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Cluster</t>
  </si>
  <si>
    <t xml:space="preserve">HSA_NN</t>
  </si>
  <si>
    <t xml:space="preserve">GHSA</t>
  </si>
  <si>
    <t xml:space="preserve">Variance</t>
  </si>
  <si>
    <t xml:space="preserve">StdDevP</t>
  </si>
  <si>
    <t xml:space="preserve">Difference</t>
  </si>
  <si>
    <t xml:space="preserve">Error %</t>
  </si>
  <si>
    <t xml:space="preserve">Difference %</t>
  </si>
  <si>
    <t xml:space="preserve">HSA_HIST</t>
  </si>
  <si>
    <t xml:space="preserve">VarianceP</t>
  </si>
  <si>
    <t xml:space="preserve">Average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General"/>
    <numFmt numFmtId="167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color rgb="FF000000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GIST vs HSA_NN
Rotarional Entropy</a:t>
            </a:r>
          </a:p>
        </c:rich>
      </c:tx>
      <c:layout>
        <c:manualLayout>
          <c:xMode val="edge"/>
          <c:yMode val="edge"/>
          <c:x val="0.365898280278083"/>
          <c:y val="0.04023618726275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203334901469"/>
          <c:y val="0.190889919865036"/>
          <c:w val="0.879567194605614"/>
          <c:h val="0.690088570223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SA_NN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2:$B$60</c:f>
              <c:numCache>
                <c:formatCode>General</c:formatCode>
                <c:ptCount val="59"/>
                <c:pt idx="0">
                  <c:v>-4.43143198418594</c:v>
                </c:pt>
                <c:pt idx="1">
                  <c:v>-2.75382427665686</c:v>
                </c:pt>
                <c:pt idx="2">
                  <c:v>-2.35807423428647</c:v>
                </c:pt>
                <c:pt idx="3">
                  <c:v>-2.72087350704639</c:v>
                </c:pt>
                <c:pt idx="4">
                  <c:v>-1.51280073681577</c:v>
                </c:pt>
                <c:pt idx="5">
                  <c:v>-2.65773246714853</c:v>
                </c:pt>
                <c:pt idx="6">
                  <c:v>-2.4425894740931</c:v>
                </c:pt>
                <c:pt idx="7">
                  <c:v>-1.76078791619384</c:v>
                </c:pt>
                <c:pt idx="8">
                  <c:v>-2.25570375806005</c:v>
                </c:pt>
                <c:pt idx="9">
                  <c:v>-2.46305612953623</c:v>
                </c:pt>
                <c:pt idx="10">
                  <c:v>-2.05474696035647</c:v>
                </c:pt>
                <c:pt idx="11">
                  <c:v>-1.63965520099428</c:v>
                </c:pt>
                <c:pt idx="12">
                  <c:v>-1.31294412198726</c:v>
                </c:pt>
                <c:pt idx="13">
                  <c:v>-0.789924244293832</c:v>
                </c:pt>
                <c:pt idx="14">
                  <c:v>-1.46132053212452</c:v>
                </c:pt>
                <c:pt idx="15">
                  <c:v>-1.9945021561091</c:v>
                </c:pt>
                <c:pt idx="16">
                  <c:v>-1.448898411277</c:v>
                </c:pt>
                <c:pt idx="17">
                  <c:v>-1.45578289964183</c:v>
                </c:pt>
                <c:pt idx="18">
                  <c:v>-1.6880936213397</c:v>
                </c:pt>
                <c:pt idx="19">
                  <c:v>-2.63764844936162</c:v>
                </c:pt>
                <c:pt idx="20">
                  <c:v>-0.566377289761825</c:v>
                </c:pt>
                <c:pt idx="21">
                  <c:v>-0.986873657697376</c:v>
                </c:pt>
                <c:pt idx="22">
                  <c:v>-1.4692641232817</c:v>
                </c:pt>
                <c:pt idx="23">
                  <c:v>-1.7598637997632</c:v>
                </c:pt>
                <c:pt idx="24">
                  <c:v>-1.59878689180086</c:v>
                </c:pt>
                <c:pt idx="25">
                  <c:v>-1.33330341279256</c:v>
                </c:pt>
                <c:pt idx="26">
                  <c:v>-2.41731502141294</c:v>
                </c:pt>
                <c:pt idx="27">
                  <c:v>-1.15260175931115</c:v>
                </c:pt>
                <c:pt idx="28">
                  <c:v>-1.59285794175587</c:v>
                </c:pt>
                <c:pt idx="29">
                  <c:v>-1.13040719839414</c:v>
                </c:pt>
                <c:pt idx="30">
                  <c:v>-1.49346859137618</c:v>
                </c:pt>
                <c:pt idx="31">
                  <c:v>-1.38423036744792</c:v>
                </c:pt>
                <c:pt idx="32">
                  <c:v>-1.23102878155052</c:v>
                </c:pt>
                <c:pt idx="33">
                  <c:v>-1.62783027962472</c:v>
                </c:pt>
                <c:pt idx="34">
                  <c:v>-0.961256572145384</c:v>
                </c:pt>
                <c:pt idx="35">
                  <c:v>-0.42610584961943</c:v>
                </c:pt>
                <c:pt idx="36">
                  <c:v>-1.34217184334602</c:v>
                </c:pt>
                <c:pt idx="37">
                  <c:v>-1.54494728617252</c:v>
                </c:pt>
                <c:pt idx="38">
                  <c:v>-1.02806401019828</c:v>
                </c:pt>
                <c:pt idx="39">
                  <c:v>-0.781906498764273</c:v>
                </c:pt>
                <c:pt idx="40">
                  <c:v>-1.21538694065775</c:v>
                </c:pt>
                <c:pt idx="41">
                  <c:v>-1.80039170043329</c:v>
                </c:pt>
                <c:pt idx="42">
                  <c:v>-0.871650800332394</c:v>
                </c:pt>
                <c:pt idx="43">
                  <c:v>-1.25090892148961</c:v>
                </c:pt>
                <c:pt idx="44">
                  <c:v>-1.18049559875424</c:v>
                </c:pt>
                <c:pt idx="45">
                  <c:v>-0.802189189674584</c:v>
                </c:pt>
                <c:pt idx="46">
                  <c:v>-1.44868213656817</c:v>
                </c:pt>
                <c:pt idx="47">
                  <c:v>-0.727067370326242</c:v>
                </c:pt>
                <c:pt idx="48">
                  <c:v>-1.09329978509214</c:v>
                </c:pt>
                <c:pt idx="49">
                  <c:v>-1.0157724626649</c:v>
                </c:pt>
                <c:pt idx="50">
                  <c:v>-0.57547706838598</c:v>
                </c:pt>
                <c:pt idx="51">
                  <c:v>-0.399095816347844</c:v>
                </c:pt>
                <c:pt idx="52">
                  <c:v>-0.485747039770917</c:v>
                </c:pt>
                <c:pt idx="53">
                  <c:v>-1.23363081446725</c:v>
                </c:pt>
                <c:pt idx="54">
                  <c:v>-0.778086261523999</c:v>
                </c:pt>
                <c:pt idx="55">
                  <c:v>-1.22625904898552</c:v>
                </c:pt>
                <c:pt idx="56">
                  <c:v>-1.28736207580635</c:v>
                </c:pt>
                <c:pt idx="57">
                  <c:v>-0.556477268704853</c:v>
                </c:pt>
                <c:pt idx="58">
                  <c:v>-1.12825796830909</c:v>
                </c:pt>
              </c:numCache>
            </c:numRef>
          </c:xVal>
          <c:yVal>
            <c:numRef>
              <c:f>Sheet1!$C$2:$C$60</c:f>
              <c:numCache>
                <c:formatCode>General</c:formatCode>
                <c:ptCount val="59"/>
                <c:pt idx="0">
                  <c:v>-4.42876</c:v>
                </c:pt>
                <c:pt idx="1">
                  <c:v>-2.75105</c:v>
                </c:pt>
                <c:pt idx="2">
                  <c:v>-2.35454</c:v>
                </c:pt>
                <c:pt idx="3">
                  <c:v>-2.70551</c:v>
                </c:pt>
                <c:pt idx="4">
                  <c:v>-1.52054</c:v>
                </c:pt>
                <c:pt idx="5">
                  <c:v>-2.65073</c:v>
                </c:pt>
                <c:pt idx="6">
                  <c:v>-2.4608</c:v>
                </c:pt>
                <c:pt idx="7">
                  <c:v>-1.76172</c:v>
                </c:pt>
                <c:pt idx="8">
                  <c:v>-2.26063</c:v>
                </c:pt>
                <c:pt idx="9">
                  <c:v>-2.4645</c:v>
                </c:pt>
                <c:pt idx="10">
                  <c:v>-2.05876</c:v>
                </c:pt>
                <c:pt idx="11">
                  <c:v>-1.65417</c:v>
                </c:pt>
                <c:pt idx="12">
                  <c:v>-1.29548</c:v>
                </c:pt>
                <c:pt idx="13">
                  <c:v>-0.800726</c:v>
                </c:pt>
                <c:pt idx="14">
                  <c:v>-1.44711</c:v>
                </c:pt>
                <c:pt idx="15">
                  <c:v>-1.98977</c:v>
                </c:pt>
                <c:pt idx="16">
                  <c:v>-1.44319</c:v>
                </c:pt>
                <c:pt idx="17">
                  <c:v>-1.45015</c:v>
                </c:pt>
                <c:pt idx="18">
                  <c:v>-1.6864</c:v>
                </c:pt>
                <c:pt idx="19">
                  <c:v>-2.68311</c:v>
                </c:pt>
                <c:pt idx="20">
                  <c:v>-0.576251</c:v>
                </c:pt>
                <c:pt idx="21">
                  <c:v>-0.99289</c:v>
                </c:pt>
                <c:pt idx="22">
                  <c:v>-1.46002</c:v>
                </c:pt>
                <c:pt idx="23">
                  <c:v>-1.73159</c:v>
                </c:pt>
                <c:pt idx="24">
                  <c:v>-1.59842</c:v>
                </c:pt>
                <c:pt idx="25">
                  <c:v>-1.34812</c:v>
                </c:pt>
                <c:pt idx="26">
                  <c:v>-2.42898</c:v>
                </c:pt>
                <c:pt idx="27">
                  <c:v>-1.14323</c:v>
                </c:pt>
                <c:pt idx="28">
                  <c:v>-1.5907</c:v>
                </c:pt>
                <c:pt idx="29">
                  <c:v>-1.11668</c:v>
                </c:pt>
                <c:pt idx="30">
                  <c:v>-1.51035</c:v>
                </c:pt>
                <c:pt idx="31">
                  <c:v>-1.3862</c:v>
                </c:pt>
                <c:pt idx="32">
                  <c:v>-1.21699</c:v>
                </c:pt>
                <c:pt idx="33">
                  <c:v>-1.63956</c:v>
                </c:pt>
                <c:pt idx="34">
                  <c:v>-0.966007</c:v>
                </c:pt>
                <c:pt idx="35">
                  <c:v>-0.429221</c:v>
                </c:pt>
                <c:pt idx="36">
                  <c:v>-1.34249</c:v>
                </c:pt>
                <c:pt idx="37">
                  <c:v>-1.56887</c:v>
                </c:pt>
                <c:pt idx="38">
                  <c:v>-1.02222</c:v>
                </c:pt>
                <c:pt idx="39">
                  <c:v>-0.790477</c:v>
                </c:pt>
                <c:pt idx="40">
                  <c:v>-1.24242</c:v>
                </c:pt>
                <c:pt idx="41">
                  <c:v>-1.80469</c:v>
                </c:pt>
                <c:pt idx="42">
                  <c:v>-0.886128</c:v>
                </c:pt>
                <c:pt idx="43">
                  <c:v>-1.24166</c:v>
                </c:pt>
                <c:pt idx="44">
                  <c:v>-1.14531</c:v>
                </c:pt>
                <c:pt idx="45">
                  <c:v>-0.801308</c:v>
                </c:pt>
                <c:pt idx="46">
                  <c:v>-1.43246</c:v>
                </c:pt>
                <c:pt idx="47">
                  <c:v>-0.737419</c:v>
                </c:pt>
                <c:pt idx="48">
                  <c:v>-1.08745</c:v>
                </c:pt>
                <c:pt idx="49">
                  <c:v>-1.02342</c:v>
                </c:pt>
                <c:pt idx="50">
                  <c:v>-0.603239</c:v>
                </c:pt>
                <c:pt idx="51">
                  <c:v>-0.41047</c:v>
                </c:pt>
                <c:pt idx="52">
                  <c:v>-0.487765</c:v>
                </c:pt>
                <c:pt idx="53">
                  <c:v>-1.2271</c:v>
                </c:pt>
                <c:pt idx="54">
                  <c:v>-0.782287</c:v>
                </c:pt>
                <c:pt idx="55">
                  <c:v>-1.25141</c:v>
                </c:pt>
                <c:pt idx="56">
                  <c:v>-1.31012</c:v>
                </c:pt>
                <c:pt idx="57">
                  <c:v>-0.538692</c:v>
                </c:pt>
                <c:pt idx="58">
                  <c:v>-1.14578</c:v>
                </c:pt>
              </c:numCache>
            </c:numRef>
          </c:yVal>
          <c:smooth val="0"/>
        </c:ser>
        <c:axId val="89382849"/>
        <c:axId val="43903522"/>
      </c:scatterChart>
      <c:valAx>
        <c:axId val="89382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SA_NN data (kcal/mol)</a:t>
                </a:r>
              </a:p>
            </c:rich>
          </c:tx>
          <c:layout>
            <c:manualLayout>
              <c:xMode val="edge"/>
              <c:yMode val="edge"/>
              <c:x val="0.396111023992473"/>
              <c:y val="0.8388021931674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522"/>
        <c:crossesAt val="0"/>
        <c:crossBetween val="midCat"/>
      </c:valAx>
      <c:valAx>
        <c:axId val="43903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GIST data (Kcal/mol)</a:t>
                </a:r>
              </a:p>
            </c:rich>
          </c:tx>
          <c:layout>
            <c:manualLayout>
              <c:xMode val="edge"/>
              <c:yMode val="edge"/>
              <c:x val="0.0500757932152005"/>
              <c:y val="0.0910164487557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GIST vs HSA_HIST
Rotational Entropy</a:t>
            </a:r>
          </a:p>
        </c:rich>
      </c:tx>
      <c:layout>
        <c:manualLayout>
          <c:xMode val="edge"/>
          <c:yMode val="edge"/>
          <c:x val="0.354808692320324"/>
          <c:y val="0.04056109514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894630247961"/>
          <c:y val="0.197819841135711"/>
          <c:w val="0.878099512835952"/>
          <c:h val="0.6884400878823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420e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J$2:$J$60</c:f>
              <c:numCache>
                <c:formatCode>General</c:formatCode>
                <c:ptCount val="59"/>
                <c:pt idx="0">
                  <c:v>-2.32639521634298</c:v>
                </c:pt>
                <c:pt idx="1">
                  <c:v>-1.69324260837635</c:v>
                </c:pt>
                <c:pt idx="2">
                  <c:v>-1.59867657231126</c:v>
                </c:pt>
                <c:pt idx="3">
                  <c:v>-1.79753213501176</c:v>
                </c:pt>
                <c:pt idx="4">
                  <c:v>-1.04503435541809</c:v>
                </c:pt>
                <c:pt idx="5">
                  <c:v>-1.71858829294794</c:v>
                </c:pt>
                <c:pt idx="6">
                  <c:v>-1.58673189432863</c:v>
                </c:pt>
                <c:pt idx="7">
                  <c:v>-1.01342100983906</c:v>
                </c:pt>
                <c:pt idx="8">
                  <c:v>-1.33849971995054</c:v>
                </c:pt>
                <c:pt idx="9">
                  <c:v>-1.41845437617998</c:v>
                </c:pt>
                <c:pt idx="10">
                  <c:v>-1.05371567950244</c:v>
                </c:pt>
                <c:pt idx="11">
                  <c:v>-0.857675877802532</c:v>
                </c:pt>
                <c:pt idx="12">
                  <c:v>-0.752336073375294</c:v>
                </c:pt>
                <c:pt idx="13">
                  <c:v>-0.501341496908602</c:v>
                </c:pt>
                <c:pt idx="14">
                  <c:v>-0.813009516375554</c:v>
                </c:pt>
                <c:pt idx="15">
                  <c:v>-0.95936114163933</c:v>
                </c:pt>
                <c:pt idx="16">
                  <c:v>-0.68998736549585</c:v>
                </c:pt>
                <c:pt idx="17">
                  <c:v>-0.664980298366554</c:v>
                </c:pt>
                <c:pt idx="18">
                  <c:v>-0.751851720451082</c:v>
                </c:pt>
                <c:pt idx="19">
                  <c:v>-1.1624523620211</c:v>
                </c:pt>
                <c:pt idx="20">
                  <c:v>-0.333600979271033</c:v>
                </c:pt>
                <c:pt idx="21">
                  <c:v>-0.433900409926114</c:v>
                </c:pt>
                <c:pt idx="22">
                  <c:v>-0.649917222409717</c:v>
                </c:pt>
                <c:pt idx="23">
                  <c:v>-0.749556966826098</c:v>
                </c:pt>
                <c:pt idx="24">
                  <c:v>-0.582367732963688</c:v>
                </c:pt>
                <c:pt idx="25">
                  <c:v>-0.609512296875378</c:v>
                </c:pt>
                <c:pt idx="26">
                  <c:v>-1.02279920157022</c:v>
                </c:pt>
                <c:pt idx="27">
                  <c:v>-0.495750958550558</c:v>
                </c:pt>
                <c:pt idx="28">
                  <c:v>-0.669282865028466</c:v>
                </c:pt>
                <c:pt idx="29">
                  <c:v>-0.379466789708978</c:v>
                </c:pt>
                <c:pt idx="30">
                  <c:v>-0.538114049349463</c:v>
                </c:pt>
                <c:pt idx="31">
                  <c:v>-0.448796011216664</c:v>
                </c:pt>
                <c:pt idx="32">
                  <c:v>-0.501464059643058</c:v>
                </c:pt>
                <c:pt idx="33">
                  <c:v>-0.546181174800602</c:v>
                </c:pt>
                <c:pt idx="34">
                  <c:v>-0.357693420874936</c:v>
                </c:pt>
                <c:pt idx="35">
                  <c:v>-0.164665045277046</c:v>
                </c:pt>
                <c:pt idx="36">
                  <c:v>-0.505705574664434</c:v>
                </c:pt>
                <c:pt idx="37">
                  <c:v>-0.289400026200785</c:v>
                </c:pt>
                <c:pt idx="38">
                  <c:v>-0.374210805948689</c:v>
                </c:pt>
                <c:pt idx="39">
                  <c:v>-0.235091720664718</c:v>
                </c:pt>
                <c:pt idx="40">
                  <c:v>-0.392158144409995</c:v>
                </c:pt>
                <c:pt idx="41">
                  <c:v>-0.521942004888175</c:v>
                </c:pt>
                <c:pt idx="42">
                  <c:v>-0.27151712241395</c:v>
                </c:pt>
                <c:pt idx="43">
                  <c:v>-0.420451957266376</c:v>
                </c:pt>
                <c:pt idx="44">
                  <c:v>-0.340505465998147</c:v>
                </c:pt>
                <c:pt idx="45">
                  <c:v>-0.241074470947858</c:v>
                </c:pt>
                <c:pt idx="46">
                  <c:v>-0.36646732996222</c:v>
                </c:pt>
                <c:pt idx="47">
                  <c:v>-0.219044744755225</c:v>
                </c:pt>
                <c:pt idx="48">
                  <c:v>-0.297509457305429</c:v>
                </c:pt>
                <c:pt idx="49">
                  <c:v>-0.285251562982235</c:v>
                </c:pt>
                <c:pt idx="50">
                  <c:v>-0.133711447581193</c:v>
                </c:pt>
                <c:pt idx="51">
                  <c:v>-0.116292382264767</c:v>
                </c:pt>
                <c:pt idx="52">
                  <c:v>-0.11245538669012</c:v>
                </c:pt>
                <c:pt idx="53">
                  <c:v>-0.333370998002874</c:v>
                </c:pt>
                <c:pt idx="54">
                  <c:v>-0.195272341659621</c:v>
                </c:pt>
                <c:pt idx="55">
                  <c:v>-0.266647993891162</c:v>
                </c:pt>
                <c:pt idx="56">
                  <c:v>-0.273879033975366</c:v>
                </c:pt>
                <c:pt idx="57">
                  <c:v>-0.119192163880056</c:v>
                </c:pt>
                <c:pt idx="58">
                  <c:v>-0.245662509295571</c:v>
                </c:pt>
              </c:numCache>
            </c:numRef>
          </c:xVal>
          <c:yVal>
            <c:numRef>
              <c:f>Sheet1!$K$2:$K$60</c:f>
              <c:numCache>
                <c:formatCode>General</c:formatCode>
                <c:ptCount val="59"/>
                <c:pt idx="0">
                  <c:v>-4.42876</c:v>
                </c:pt>
                <c:pt idx="1">
                  <c:v>-2.75105</c:v>
                </c:pt>
                <c:pt idx="2">
                  <c:v>-2.35454</c:v>
                </c:pt>
                <c:pt idx="3">
                  <c:v>-2.70551</c:v>
                </c:pt>
                <c:pt idx="4">
                  <c:v>-1.52054</c:v>
                </c:pt>
                <c:pt idx="5">
                  <c:v>-2.65073</c:v>
                </c:pt>
                <c:pt idx="6">
                  <c:v>-2.4608</c:v>
                </c:pt>
                <c:pt idx="7">
                  <c:v>-1.76172</c:v>
                </c:pt>
                <c:pt idx="8">
                  <c:v>-2.26063</c:v>
                </c:pt>
                <c:pt idx="9">
                  <c:v>-2.4645</c:v>
                </c:pt>
                <c:pt idx="10">
                  <c:v>-2.05876</c:v>
                </c:pt>
                <c:pt idx="11">
                  <c:v>-1.65417</c:v>
                </c:pt>
                <c:pt idx="12">
                  <c:v>-1.29548</c:v>
                </c:pt>
                <c:pt idx="13">
                  <c:v>-0.800726</c:v>
                </c:pt>
                <c:pt idx="14">
                  <c:v>-1.44711</c:v>
                </c:pt>
                <c:pt idx="15">
                  <c:v>-1.98977</c:v>
                </c:pt>
                <c:pt idx="16">
                  <c:v>-1.44319</c:v>
                </c:pt>
                <c:pt idx="17">
                  <c:v>-1.45015</c:v>
                </c:pt>
                <c:pt idx="18">
                  <c:v>-1.6864</c:v>
                </c:pt>
                <c:pt idx="19">
                  <c:v>-2.68311</c:v>
                </c:pt>
                <c:pt idx="20">
                  <c:v>-0.576251</c:v>
                </c:pt>
                <c:pt idx="21">
                  <c:v>-0.99289</c:v>
                </c:pt>
                <c:pt idx="22">
                  <c:v>-1.46002</c:v>
                </c:pt>
                <c:pt idx="23">
                  <c:v>-1.73159</c:v>
                </c:pt>
                <c:pt idx="24">
                  <c:v>-1.59842</c:v>
                </c:pt>
                <c:pt idx="25">
                  <c:v>-1.34812</c:v>
                </c:pt>
                <c:pt idx="26">
                  <c:v>-2.42898</c:v>
                </c:pt>
                <c:pt idx="27">
                  <c:v>-1.14323</c:v>
                </c:pt>
                <c:pt idx="28">
                  <c:v>-1.5907</c:v>
                </c:pt>
                <c:pt idx="29">
                  <c:v>-1.11668</c:v>
                </c:pt>
                <c:pt idx="30">
                  <c:v>-1.51035</c:v>
                </c:pt>
                <c:pt idx="31">
                  <c:v>-1.3862</c:v>
                </c:pt>
                <c:pt idx="32">
                  <c:v>-1.21699</c:v>
                </c:pt>
                <c:pt idx="33">
                  <c:v>-1.63956</c:v>
                </c:pt>
                <c:pt idx="34">
                  <c:v>-0.966007</c:v>
                </c:pt>
                <c:pt idx="35">
                  <c:v>-0.429221</c:v>
                </c:pt>
                <c:pt idx="36">
                  <c:v>-1.34249</c:v>
                </c:pt>
                <c:pt idx="37">
                  <c:v>-1.56887</c:v>
                </c:pt>
                <c:pt idx="38">
                  <c:v>-1.02222</c:v>
                </c:pt>
                <c:pt idx="39">
                  <c:v>-0.790477</c:v>
                </c:pt>
                <c:pt idx="40">
                  <c:v>-1.24242</c:v>
                </c:pt>
                <c:pt idx="41">
                  <c:v>-1.80469</c:v>
                </c:pt>
                <c:pt idx="42">
                  <c:v>-0.886128</c:v>
                </c:pt>
                <c:pt idx="43">
                  <c:v>-1.24166</c:v>
                </c:pt>
                <c:pt idx="44">
                  <c:v>-1.14531</c:v>
                </c:pt>
                <c:pt idx="45">
                  <c:v>-0.801308</c:v>
                </c:pt>
                <c:pt idx="46">
                  <c:v>-1.43246</c:v>
                </c:pt>
                <c:pt idx="47">
                  <c:v>-0.737419</c:v>
                </c:pt>
                <c:pt idx="48">
                  <c:v>-1.08745</c:v>
                </c:pt>
                <c:pt idx="49">
                  <c:v>-1.02342</c:v>
                </c:pt>
                <c:pt idx="50">
                  <c:v>-0.603239</c:v>
                </c:pt>
                <c:pt idx="51">
                  <c:v>-0.41047</c:v>
                </c:pt>
                <c:pt idx="52">
                  <c:v>-0.487765</c:v>
                </c:pt>
                <c:pt idx="53">
                  <c:v>-1.2271</c:v>
                </c:pt>
                <c:pt idx="54">
                  <c:v>-0.782287</c:v>
                </c:pt>
                <c:pt idx="55">
                  <c:v>-1.25141</c:v>
                </c:pt>
                <c:pt idx="56">
                  <c:v>-1.31012</c:v>
                </c:pt>
                <c:pt idx="57">
                  <c:v>-0.538692</c:v>
                </c:pt>
                <c:pt idx="58">
                  <c:v>-1.14578</c:v>
                </c:pt>
              </c:numCache>
            </c:numRef>
          </c:yVal>
          <c:smooth val="0"/>
        </c:ser>
        <c:axId val="1840414"/>
        <c:axId val="29922047"/>
      </c:scatterChart>
      <c:valAx>
        <c:axId val="1840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SA_HIST data (kcal/mol)</a:t>
                </a:r>
              </a:p>
            </c:rich>
          </c:tx>
          <c:layout>
            <c:manualLayout>
              <c:xMode val="edge"/>
              <c:yMode val="edge"/>
              <c:x val="0.380644808144945"/>
              <c:y val="0.842149738042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047"/>
        <c:crossesAt val="0"/>
        <c:crossBetween val="midCat"/>
      </c:valAx>
      <c:valAx>
        <c:axId val="29922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</xdr:colOff>
      <xdr:row>68</xdr:row>
      <xdr:rowOff>159840</xdr:rowOff>
    </xdr:from>
    <xdr:to>
      <xdr:col>7</xdr:col>
      <xdr:colOff>806760</xdr:colOff>
      <xdr:row>94</xdr:row>
      <xdr:rowOff>68760</xdr:rowOff>
    </xdr:to>
    <xdr:graphicFrame>
      <xdr:nvGraphicFramePr>
        <xdr:cNvPr id="0" name="Chart 1"/>
        <xdr:cNvGraphicFramePr/>
      </xdr:nvGraphicFramePr>
      <xdr:xfrm>
        <a:off x="23040" y="11679480"/>
        <a:ext cx="68868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6240</xdr:colOff>
      <xdr:row>69</xdr:row>
      <xdr:rowOff>0</xdr:rowOff>
    </xdr:from>
    <xdr:to>
      <xdr:col>15</xdr:col>
      <xdr:colOff>862200</xdr:colOff>
      <xdr:row>94</xdr:row>
      <xdr:rowOff>68760</xdr:rowOff>
    </xdr:to>
    <xdr:graphicFrame>
      <xdr:nvGraphicFramePr>
        <xdr:cNvPr id="1" name="Chart 2"/>
        <xdr:cNvGraphicFramePr/>
      </xdr:nvGraphicFramePr>
      <xdr:xfrm>
        <a:off x="6979320" y="11687040"/>
        <a:ext cx="6576480" cy="42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7349608626635</cdr:x>
      <cdr:y>0.463241507520703</cdr:y>
    </cdr:from>
    <cdr:to>
      <cdr:x>0.059007061141825</cdr:x>
      <cdr:y>0.685482508027717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116640" y="1973520"/>
          <a:ext cx="271440" cy="946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536"/>
  <sheetViews>
    <sheetView showFormulas="false" showGridLines="true" showRowColHeaders="true" showZeros="true" rightToLeft="false" tabSelected="true" showOutlineSymbols="true" defaultGridColor="true" view="normal" topLeftCell="A58" colorId="64" zoomScale="85" zoomScaleNormal="8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1.99"/>
    <col collapsed="false" customWidth="true" hidden="false" outlineLevel="0" max="7" min="2" style="0" width="12.43"/>
    <col collapsed="false" customWidth="true" hidden="false" outlineLevel="0" max="8" min="8" style="0" width="12.66"/>
    <col collapsed="false" customWidth="true" hidden="false" outlineLevel="0" max="16" min="16" style="0" width="12.99"/>
  </cols>
  <sheetData>
    <row r="1" customFormat="false" ht="14.8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0</v>
      </c>
      <c r="J1" s="3" t="s">
        <v>8</v>
      </c>
      <c r="K1" s="2" t="s">
        <v>2</v>
      </c>
      <c r="L1" s="2" t="s">
        <v>3</v>
      </c>
      <c r="M1" s="2" t="s">
        <v>4</v>
      </c>
      <c r="N1" s="2" t="s">
        <v>5</v>
      </c>
      <c r="O1" s="2" t="s">
        <v>6</v>
      </c>
      <c r="P1" s="2" t="s">
        <v>7</v>
      </c>
    </row>
    <row r="2" customFormat="false" ht="17.55" hidden="false" customHeight="true" outlineLevel="0" collapsed="false">
      <c r="A2" s="1" t="n">
        <v>1</v>
      </c>
      <c r="B2" s="4" t="n">
        <v>-4.43143198418594</v>
      </c>
      <c r="C2" s="1" t="n">
        <v>-4.42876</v>
      </c>
      <c r="D2" s="1" t="n">
        <f aca="false">VARP(B2:C2)</f>
        <v>1.7848748724774E-006</v>
      </c>
      <c r="E2" s="4" t="n">
        <f aca="false">STDEVP(B2:C2)</f>
        <v>0.00133599209296964</v>
      </c>
      <c r="F2" s="4" t="n">
        <f aca="false">ABS(C2-B2)</f>
        <v>0.00267198418593928</v>
      </c>
      <c r="G2" s="4" t="n">
        <f aca="false">ABS((F2/B2)*100)</f>
        <v>0.0602961795526718</v>
      </c>
      <c r="H2" s="4" t="n">
        <f aca="false">ABS((F2/AVERAGE(B2:C2))*100)</f>
        <v>0.0603143631810316</v>
      </c>
      <c r="I2" s="1" t="n">
        <v>1</v>
      </c>
      <c r="J2" s="0" t="n">
        <v>-2.32639521634298</v>
      </c>
      <c r="K2" s="1" t="n">
        <v>-4.42876</v>
      </c>
      <c r="L2" s="1" t="n">
        <f aca="false">VARP(J2:K2)</f>
        <v>1.10498442089031</v>
      </c>
      <c r="M2" s="4" t="n">
        <f aca="false">STDEVP(J2:K2)</f>
        <v>1.05118239182851</v>
      </c>
      <c r="N2" s="4" t="n">
        <f aca="false">ABS(K2-J2)</f>
        <v>2.10236478365702</v>
      </c>
      <c r="O2" s="4" t="n">
        <f aca="false">ABS((N2/J2)*100)</f>
        <v>90.3700613243983</v>
      </c>
      <c r="P2" s="4" t="n">
        <f aca="false">ABS((N2/AVERAGE(J2:K2))*100)</f>
        <v>62.2447513440016</v>
      </c>
    </row>
    <row r="3" customFormat="false" ht="13.2" hidden="false" customHeight="false" outlineLevel="0" collapsed="false">
      <c r="A3" s="1" t="n">
        <v>2</v>
      </c>
      <c r="B3" s="4" t="n">
        <v>-2.75382427665686</v>
      </c>
      <c r="C3" s="1" t="n">
        <v>-2.75105</v>
      </c>
      <c r="D3" s="1" t="n">
        <f aca="false">VARP(B3:C3)</f>
        <v>1.92415274219916E-006</v>
      </c>
      <c r="E3" s="4" t="n">
        <f aca="false">STDEVP(B3:C3)</f>
        <v>0.00138713832842985</v>
      </c>
      <c r="F3" s="4" t="n">
        <f aca="false">ABS(C3-B3)</f>
        <v>0.0027742766568597</v>
      </c>
      <c r="G3" s="4" t="n">
        <f aca="false">ABS((F3/B3)*100)</f>
        <v>0.100742690097411</v>
      </c>
      <c r="H3" s="4" t="n">
        <f aca="false">ABS((F3/AVERAGE(B3:C3))*100)</f>
        <v>0.100793461119498</v>
      </c>
      <c r="I3" s="1" t="n">
        <v>2</v>
      </c>
      <c r="J3" s="0" t="n">
        <v>-1.69324260837635</v>
      </c>
      <c r="K3" s="1" t="n">
        <v>-2.75105</v>
      </c>
      <c r="L3" s="1" t="n">
        <f aca="false">VARP(J3:K3)</f>
        <v>0.279739119443408</v>
      </c>
      <c r="M3" s="4" t="n">
        <f aca="false">STDEVP(J3:K3)</f>
        <v>0.528903695811825</v>
      </c>
      <c r="N3" s="4" t="n">
        <f aca="false">ABS(K3-J3)</f>
        <v>1.05780739162365</v>
      </c>
      <c r="O3" s="4" t="n">
        <f aca="false">ABS((N3/J3)*100)</f>
        <v>62.472287573603</v>
      </c>
      <c r="P3" s="4" t="n">
        <f aca="false">ABS((N3/AVERAGE(J3:K3))*100)</f>
        <v>47.6029588884384</v>
      </c>
    </row>
    <row r="4" customFormat="false" ht="13.2" hidden="false" customHeight="false" outlineLevel="0" collapsed="false">
      <c r="A4" s="1" t="n">
        <v>3</v>
      </c>
      <c r="B4" s="4" t="n">
        <v>-2.35807423428647</v>
      </c>
      <c r="C4" s="1" t="n">
        <v>-2.35454</v>
      </c>
      <c r="D4" s="1" t="n">
        <f aca="false">VARP(B4:C4)</f>
        <v>3.1227029979149E-006</v>
      </c>
      <c r="E4" s="4" t="n">
        <f aca="false">STDEVP(B4:C4)</f>
        <v>0.00176711714323496</v>
      </c>
      <c r="F4" s="4" t="n">
        <f aca="false">ABS(C4-B4)</f>
        <v>0.00353423428646993</v>
      </c>
      <c r="G4" s="4" t="n">
        <f aca="false">ABS((F4/B4)*100)</f>
        <v>0.149877990908092</v>
      </c>
      <c r="H4" s="4" t="n">
        <f aca="false">ABS((F4/AVERAGE(B4:C4))*100)</f>
        <v>0.149990392201285</v>
      </c>
      <c r="I4" s="1" t="n">
        <v>3</v>
      </c>
      <c r="J4" s="0" t="n">
        <v>-1.59867657231126</v>
      </c>
      <c r="K4" s="1" t="n">
        <v>-2.35454</v>
      </c>
      <c r="L4" s="1" t="n">
        <f aca="false">VARP(J4:K4)</f>
        <v>0.142832380329343</v>
      </c>
      <c r="M4" s="4" t="n">
        <f aca="false">STDEVP(J4:K4)</f>
        <v>0.37793171384437</v>
      </c>
      <c r="N4" s="4" t="n">
        <f aca="false">ABS(K4-J4)</f>
        <v>0.75586342768874</v>
      </c>
      <c r="O4" s="4" t="n">
        <f aca="false">ABS((N4/J4)*100)</f>
        <v>47.2805719918672</v>
      </c>
      <c r="P4" s="4" t="n">
        <f aca="false">ABS((N4/AVERAGE(J4:K4))*100)</f>
        <v>38.240425934814</v>
      </c>
    </row>
    <row r="5" customFormat="false" ht="13.2" hidden="false" customHeight="false" outlineLevel="0" collapsed="false">
      <c r="A5" s="1" t="n">
        <v>4</v>
      </c>
      <c r="B5" s="4" t="n">
        <v>-2.72087350704639</v>
      </c>
      <c r="C5" s="1" t="n">
        <v>-2.70551</v>
      </c>
      <c r="D5" s="1" t="n">
        <f aca="false">VARP(B5:C5)</f>
        <v>5.90093371911154E-005</v>
      </c>
      <c r="E5" s="4" t="n">
        <f aca="false">STDEVP(B5:C5)</f>
        <v>0.00768175352319478</v>
      </c>
      <c r="F5" s="4" t="n">
        <f aca="false">ABS(C5-B5)</f>
        <v>0.0153635070463896</v>
      </c>
      <c r="G5" s="4" t="n">
        <f aca="false">ABS((F5/B5)*100)</f>
        <v>0.564653483765485</v>
      </c>
      <c r="H5" s="4" t="n">
        <f aca="false">ABS((F5/AVERAGE(B5:C5))*100)</f>
        <v>0.566252165053922</v>
      </c>
      <c r="I5" s="1" t="n">
        <v>4</v>
      </c>
      <c r="J5" s="0" t="n">
        <v>-1.79753213501176</v>
      </c>
      <c r="K5" s="1" t="n">
        <v>-2.70551</v>
      </c>
      <c r="L5" s="1" t="n">
        <f aca="false">VARP(J5:K5)</f>
        <v>0.206105950827151</v>
      </c>
      <c r="M5" s="4" t="n">
        <f aca="false">STDEVP(J5:K5)</f>
        <v>0.45398893249412</v>
      </c>
      <c r="N5" s="4" t="n">
        <f aca="false">ABS(K5-J5)</f>
        <v>0.90797786498824</v>
      </c>
      <c r="O5" s="4" t="n">
        <f aca="false">ABS((N5/J5)*100)</f>
        <v>50.5124691404919</v>
      </c>
      <c r="P5" s="4" t="n">
        <f aca="false">ABS((N5/AVERAGE(J5:K5))*100)</f>
        <v>40.3273093062394</v>
      </c>
    </row>
    <row r="6" customFormat="false" ht="13.2" hidden="false" customHeight="false" outlineLevel="0" collapsed="false">
      <c r="A6" s="1" t="n">
        <v>5</v>
      </c>
      <c r="B6" s="4" t="n">
        <v>-1.51280073681577</v>
      </c>
      <c r="C6" s="1" t="n">
        <v>-1.52054</v>
      </c>
      <c r="D6" s="1" t="n">
        <f aca="false">VARP(B6:C6)</f>
        <v>1.49740486586941E-005</v>
      </c>
      <c r="E6" s="4" t="n">
        <f aca="false">STDEVP(B6:C6)</f>
        <v>0.00386963159211495</v>
      </c>
      <c r="F6" s="4" t="n">
        <f aca="false">ABS(C6-B6)</f>
        <v>0.00773926318422991</v>
      </c>
      <c r="G6" s="4" t="n">
        <f aca="false">ABS((F6/B6)*100)</f>
        <v>0.511585101453609</v>
      </c>
      <c r="H6" s="4" t="n">
        <f aca="false">ABS((F6/AVERAGE(B6:C6))*100)</f>
        <v>0.510279843625754</v>
      </c>
      <c r="I6" s="1" t="n">
        <v>5</v>
      </c>
      <c r="J6" s="0" t="n">
        <v>-1.04503435541809</v>
      </c>
      <c r="K6" s="1" t="n">
        <v>-1.52054</v>
      </c>
      <c r="L6" s="1" t="n">
        <f aca="false">VARP(J6:K6)</f>
        <v>0.0565264045073144</v>
      </c>
      <c r="M6" s="4" t="n">
        <f aca="false">STDEVP(J6:K6)</f>
        <v>0.237752822290955</v>
      </c>
      <c r="N6" s="4" t="n">
        <f aca="false">ABS(K6-J6)</f>
        <v>0.47550564458191</v>
      </c>
      <c r="O6" s="4" t="n">
        <f aca="false">ABS((N6/J6)*100)</f>
        <v>45.5014365907304</v>
      </c>
      <c r="P6" s="4" t="n">
        <f aca="false">ABS((N6/AVERAGE(J6:K6))*100)</f>
        <v>37.0681632031219</v>
      </c>
    </row>
    <row r="7" customFormat="false" ht="13.2" hidden="false" customHeight="false" outlineLevel="0" collapsed="false">
      <c r="A7" s="1" t="n">
        <v>6</v>
      </c>
      <c r="B7" s="4" t="n">
        <v>-2.65773246714853</v>
      </c>
      <c r="C7" s="1" t="n">
        <v>-2.65073</v>
      </c>
      <c r="D7" s="1" t="n">
        <f aca="false">VARP(B7:C7)</f>
        <v>1.2258636541559E-005</v>
      </c>
      <c r="E7" s="4" t="n">
        <f aca="false">STDEVP(B7:C7)</f>
        <v>0.0035012335742648</v>
      </c>
      <c r="F7" s="4" t="n">
        <f aca="false">ABS(C7-B7)</f>
        <v>0.00700246714852959</v>
      </c>
      <c r="G7" s="4" t="n">
        <f aca="false">ABS((F7/B7)*100)</f>
        <v>0.263475245724883</v>
      </c>
      <c r="H7" s="4" t="n">
        <f aca="false">ABS((F7/AVERAGE(B7:C7))*100)</f>
        <v>0.263822799609658</v>
      </c>
      <c r="I7" s="1" t="n">
        <v>6</v>
      </c>
      <c r="J7" s="0" t="n">
        <v>-1.71858829294794</v>
      </c>
      <c r="K7" s="1" t="n">
        <v>-2.65073</v>
      </c>
      <c r="L7" s="1" t="n">
        <f aca="false">VARP(J7:K7)</f>
        <v>0.217222040506482</v>
      </c>
      <c r="M7" s="4" t="n">
        <f aca="false">STDEVP(J7:K7)</f>
        <v>0.46607085352603</v>
      </c>
      <c r="N7" s="4" t="n">
        <f aca="false">ABS(K7-J7)</f>
        <v>0.93214170705206</v>
      </c>
      <c r="O7" s="4" t="n">
        <f aca="false">ABS((N7/J7)*100)</f>
        <v>54.2388023284584</v>
      </c>
      <c r="P7" s="4" t="n">
        <f aca="false">ABS((N7/AVERAGE(J7:K7))*100)</f>
        <v>42.6676037109282</v>
      </c>
    </row>
    <row r="8" customFormat="false" ht="13.2" hidden="false" customHeight="false" outlineLevel="0" collapsed="false">
      <c r="A8" s="1" t="n">
        <v>7</v>
      </c>
      <c r="B8" s="4" t="n">
        <v>-2.4425894740931</v>
      </c>
      <c r="C8" s="1" t="n">
        <v>-2.4608</v>
      </c>
      <c r="D8" s="1" t="n">
        <f aca="false">VARP(B8:C8)</f>
        <v>8.29058134514698E-005</v>
      </c>
      <c r="E8" s="4" t="n">
        <f aca="false">STDEVP(B8:C8)</f>
        <v>0.00910526295345004</v>
      </c>
      <c r="F8" s="4" t="n">
        <f aca="false">ABS(C8-B8)</f>
        <v>0.0182105259069001</v>
      </c>
      <c r="G8" s="4" t="n">
        <f aca="false">ABS((F8/B8)*100)</f>
        <v>0.745541815358122</v>
      </c>
      <c r="H8" s="4" t="n">
        <f aca="false">ABS((F8/AVERAGE(B8:C8))*100)</f>
        <v>0.742772973801686</v>
      </c>
      <c r="I8" s="1" t="n">
        <v>7</v>
      </c>
      <c r="J8" s="0" t="n">
        <v>-1.58673189432863</v>
      </c>
      <c r="K8" s="1" t="n">
        <v>-2.4608</v>
      </c>
      <c r="L8" s="1" t="n">
        <f aca="false">VARP(J8:K8)</f>
        <v>0.190998763337984</v>
      </c>
      <c r="M8" s="4" t="n">
        <f aca="false">STDEVP(J8:K8)</f>
        <v>0.437034052835685</v>
      </c>
      <c r="N8" s="4" t="n">
        <f aca="false">ABS(K8-J8)</f>
        <v>0.87406810567137</v>
      </c>
      <c r="O8" s="4" t="n">
        <f aca="false">ABS((N8/J8)*100)</f>
        <v>55.0860614068139</v>
      </c>
      <c r="P8" s="4" t="n">
        <f aca="false">ABS((N8/AVERAGE(J8:K8))*100)</f>
        <v>43.190177544795</v>
      </c>
    </row>
    <row r="9" customFormat="false" ht="13.2" hidden="false" customHeight="false" outlineLevel="0" collapsed="false">
      <c r="A9" s="1" t="n">
        <v>8</v>
      </c>
      <c r="B9" s="4" t="n">
        <v>-1.76078791619384</v>
      </c>
      <c r="C9" s="1" t="n">
        <v>-1.76172</v>
      </c>
      <c r="D9" s="1" t="n">
        <f aca="false">VARP(B9:C9)</f>
        <v>2.17195055426402E-007</v>
      </c>
      <c r="E9" s="4" t="n">
        <f aca="false">STDEVP(B9:C9)</f>
        <v>0.000466041903079972</v>
      </c>
      <c r="F9" s="4" t="n">
        <f aca="false">ABS(C9-B9)</f>
        <v>0.000932083806159945</v>
      </c>
      <c r="G9" s="4" t="n">
        <f aca="false">ABS((F9/B9)*100)</f>
        <v>0.0529356089729852</v>
      </c>
      <c r="H9" s="4" t="n">
        <f aca="false">ABS((F9/AVERAGE(B9:C9))*100)</f>
        <v>0.0529216017868931</v>
      </c>
      <c r="I9" s="1" t="n">
        <v>8</v>
      </c>
      <c r="J9" s="0" t="n">
        <v>-1.01342100983906</v>
      </c>
      <c r="K9" s="1" t="n">
        <v>-1.76172</v>
      </c>
      <c r="L9" s="1" t="n">
        <f aca="false">VARP(J9:K9)</f>
        <v>0.139987844668971</v>
      </c>
      <c r="M9" s="4" t="n">
        <f aca="false">STDEVP(J9:K9)</f>
        <v>0.37414949508047</v>
      </c>
      <c r="N9" s="4" t="n">
        <f aca="false">ABS(K9-J9)</f>
        <v>0.74829899016094</v>
      </c>
      <c r="O9" s="4" t="n">
        <f aca="false">ABS((N9/J9)*100)</f>
        <v>73.8389063277637</v>
      </c>
      <c r="P9" s="4" t="n">
        <f aca="false">ABS((N9/AVERAGE(J9:K9))*100)</f>
        <v>53.9287183972202</v>
      </c>
    </row>
    <row r="10" customFormat="false" ht="13.2" hidden="false" customHeight="false" outlineLevel="0" collapsed="false">
      <c r="A10" s="1" t="n">
        <v>9</v>
      </c>
      <c r="B10" s="4" t="n">
        <v>-2.25570375806005</v>
      </c>
      <c r="C10" s="1" t="n">
        <v>-2.26063</v>
      </c>
      <c r="D10" s="1" t="n">
        <f aca="false">VARP(B10:C10)</f>
        <v>6.06696491273073E-006</v>
      </c>
      <c r="E10" s="4" t="n">
        <f aca="false">STDEVP(B10:C10)</f>
        <v>0.00246312096997503</v>
      </c>
      <c r="F10" s="4" t="n">
        <f aca="false">ABS(C10-B10)</f>
        <v>0.00492624193995006</v>
      </c>
      <c r="G10" s="4" t="n">
        <f aca="false">ABS((F10/B10)*100)</f>
        <v>0.21839046560736</v>
      </c>
      <c r="H10" s="4" t="n">
        <f aca="false">ABS((F10/AVERAGE(B10:C10))*100)</f>
        <v>0.218152253746016</v>
      </c>
      <c r="I10" s="1" t="n">
        <v>9</v>
      </c>
      <c r="J10" s="0" t="n">
        <v>-1.33849971995054</v>
      </c>
      <c r="K10" s="1" t="n">
        <v>-2.26063</v>
      </c>
      <c r="L10" s="1" t="n">
        <f aca="false">VARP(J10:K10)</f>
        <v>0.212581063346024</v>
      </c>
      <c r="M10" s="4" t="n">
        <f aca="false">STDEVP(J10:K10)</f>
        <v>0.46106514002473</v>
      </c>
      <c r="N10" s="4" t="n">
        <f aca="false">ABS(K10-J10)</f>
        <v>0.92213028004946</v>
      </c>
      <c r="O10" s="4" t="n">
        <f aca="false">ABS((N10/J10)*100)</f>
        <v>68.8928257738847</v>
      </c>
      <c r="P10" s="4" t="n">
        <f aca="false">ABS((N10/AVERAGE(J10:K10))*100)</f>
        <v>51.2418474353924</v>
      </c>
    </row>
    <row r="11" customFormat="false" ht="13.2" hidden="false" customHeight="false" outlineLevel="0" collapsed="false">
      <c r="A11" s="1" t="n">
        <v>10</v>
      </c>
      <c r="B11" s="4" t="n">
        <v>-2.46305612953623</v>
      </c>
      <c r="C11" s="1" t="n">
        <v>-2.4645</v>
      </c>
      <c r="D11" s="1" t="n">
        <f aca="false">VARP(B11:C11)</f>
        <v>5.21190479036875E-007</v>
      </c>
      <c r="E11" s="4" t="n">
        <f aca="false">STDEVP(B11:C11)</f>
        <v>0.000721935231885018</v>
      </c>
      <c r="F11" s="4" t="n">
        <f aca="false">ABS(C11-B11)</f>
        <v>0.00144387046377004</v>
      </c>
      <c r="G11" s="4" t="n">
        <f aca="false">ABS((F11/B11)*100)</f>
        <v>0.0586210946009543</v>
      </c>
      <c r="H11" s="4" t="n">
        <f aca="false">ABS((F11/AVERAGE(B11:C11))*100)</f>
        <v>0.0586039174720037</v>
      </c>
      <c r="I11" s="1" t="n">
        <v>10</v>
      </c>
      <c r="J11" s="0" t="n">
        <v>-1.41845437617998</v>
      </c>
      <c r="K11" s="1" t="n">
        <v>-2.4645</v>
      </c>
      <c r="L11" s="1" t="n">
        <f aca="false">VARP(J11:K11)</f>
        <v>0.273552861778254</v>
      </c>
      <c r="M11" s="4" t="n">
        <f aca="false">STDEVP(J11:K11)</f>
        <v>0.52302281191001</v>
      </c>
      <c r="N11" s="4" t="n">
        <f aca="false">ABS(K11-J11)</f>
        <v>1.04604562382002</v>
      </c>
      <c r="O11" s="4" t="n">
        <f aca="false">ABS((N11/J11)*100)</f>
        <v>73.7454543047843</v>
      </c>
      <c r="P11" s="4" t="n">
        <f aca="false">ABS((N11/AVERAGE(J11:K11))*100)</f>
        <v>53.8788521563373</v>
      </c>
    </row>
    <row r="12" customFormat="false" ht="13.2" hidden="false" customHeight="false" outlineLevel="0" collapsed="false">
      <c r="A12" s="1" t="n">
        <v>11</v>
      </c>
      <c r="B12" s="4" t="n">
        <v>-2.05474696035647</v>
      </c>
      <c r="C12" s="1" t="n">
        <v>-2.05876</v>
      </c>
      <c r="D12" s="1" t="n">
        <f aca="false">VARP(B12:C12)</f>
        <v>4.02612179513552E-006</v>
      </c>
      <c r="E12" s="4" t="n">
        <f aca="false">STDEVP(B12:C12)</f>
        <v>0.00200651982176492</v>
      </c>
      <c r="F12" s="4" t="n">
        <f aca="false">ABS(C12-B12)</f>
        <v>0.00401303964352984</v>
      </c>
      <c r="G12" s="4" t="n">
        <f aca="false">ABS((F12/B12)*100)</f>
        <v>0.195305783191602</v>
      </c>
      <c r="H12" s="4" t="n">
        <f aca="false">ABS((F12/AVERAGE(B12:C12))*100)</f>
        <v>0.195115247510464</v>
      </c>
      <c r="I12" s="1" t="n">
        <v>11</v>
      </c>
      <c r="J12" s="0" t="n">
        <v>-1.05371567950244</v>
      </c>
      <c r="K12" s="1" t="n">
        <v>-2.05876</v>
      </c>
      <c r="L12" s="1" t="n">
        <f aca="false">VARP(J12:K12)</f>
        <v>0.2525285215411</v>
      </c>
      <c r="M12" s="4" t="n">
        <f aca="false">STDEVP(J12:K12)</f>
        <v>0.50252216024878</v>
      </c>
      <c r="N12" s="4" t="n">
        <f aca="false">ABS(K12-J12)</f>
        <v>1.00504432049756</v>
      </c>
      <c r="O12" s="4" t="n">
        <f aca="false">ABS((N12/J12)*100)</f>
        <v>95.38097800463</v>
      </c>
      <c r="P12" s="4" t="n">
        <f aca="false">ABS((N12/AVERAGE(J12:K12))*100)</f>
        <v>64.5816657856248</v>
      </c>
    </row>
    <row r="13" customFormat="false" ht="13.2" hidden="false" customHeight="false" outlineLevel="0" collapsed="false">
      <c r="A13" s="1" t="n">
        <v>12</v>
      </c>
      <c r="B13" s="4" t="n">
        <v>-1.63965520099428</v>
      </c>
      <c r="C13" s="1" t="n">
        <v>-1.65417</v>
      </c>
      <c r="D13" s="1" t="n">
        <f aca="false">VARP(B13:C13)</f>
        <v>5.26698475441138E-005</v>
      </c>
      <c r="E13" s="4" t="n">
        <f aca="false">STDEVP(B13:C13)</f>
        <v>0.00725739950286009</v>
      </c>
      <c r="F13" s="4" t="n">
        <f aca="false">ABS(C13-B13)</f>
        <v>0.0145147990057202</v>
      </c>
      <c r="G13" s="4" t="n">
        <f aca="false">ABS((F13/B13)*100)</f>
        <v>0.885234834550487</v>
      </c>
      <c r="H13" s="4" t="n">
        <f aca="false">ABS((F13/AVERAGE(B13:C13))*100)</f>
        <v>0.881333897217054</v>
      </c>
      <c r="I13" s="1" t="n">
        <v>12</v>
      </c>
      <c r="J13" s="0" t="n">
        <v>-0.857675877802532</v>
      </c>
      <c r="K13" s="1" t="n">
        <v>-1.65417</v>
      </c>
      <c r="L13" s="1" t="n">
        <f aca="false">VARP(J13:K13)</f>
        <v>0.158600721673779</v>
      </c>
      <c r="M13" s="4" t="n">
        <f aca="false">STDEVP(J13:K13)</f>
        <v>0.398247061098734</v>
      </c>
      <c r="N13" s="4" t="n">
        <f aca="false">ABS(K13-J13)</f>
        <v>0.796494122197468</v>
      </c>
      <c r="O13" s="4" t="n">
        <f aca="false">ABS((N13/J13)*100)</f>
        <v>92.8665644926591</v>
      </c>
      <c r="P13" s="4" t="n">
        <f aca="false">ABS((N13/AVERAGE(J13:K13))*100)</f>
        <v>63.4190281526568</v>
      </c>
    </row>
    <row r="14" customFormat="false" ht="13.2" hidden="false" customHeight="false" outlineLevel="0" collapsed="false">
      <c r="A14" s="1" t="n">
        <v>13</v>
      </c>
      <c r="B14" s="4" t="n">
        <v>-1.31294412198726</v>
      </c>
      <c r="C14" s="1" t="n">
        <v>-1.29548</v>
      </c>
      <c r="D14" s="1" t="n">
        <f aca="false">VARP(B14:C14)</f>
        <v>7.62488891964745E-005</v>
      </c>
      <c r="E14" s="4" t="n">
        <f aca="false">STDEVP(B14:C14)</f>
        <v>0.00873206099363</v>
      </c>
      <c r="F14" s="4" t="n">
        <f aca="false">ABS(C14-B14)</f>
        <v>0.01746412198726</v>
      </c>
      <c r="G14" s="4" t="n">
        <f aca="false">ABS((F14/B14)*100)</f>
        <v>1.33014967619692</v>
      </c>
      <c r="H14" s="4" t="n">
        <f aca="false">ABS((F14/AVERAGE(B14:C14))*100)</f>
        <v>1.33905539670863</v>
      </c>
      <c r="I14" s="1" t="n">
        <v>13</v>
      </c>
      <c r="J14" s="0" t="n">
        <v>-0.752336073375294</v>
      </c>
      <c r="K14" s="1" t="n">
        <v>-1.29548</v>
      </c>
      <c r="L14" s="1" t="n">
        <f aca="false">VARP(J14:K14)</f>
        <v>0.073751331257326</v>
      </c>
      <c r="M14" s="4" t="n">
        <f aca="false">STDEVP(J14:K14)</f>
        <v>0.271571963312353</v>
      </c>
      <c r="N14" s="4" t="n">
        <f aca="false">ABS(K14-J14)</f>
        <v>0.543143926624706</v>
      </c>
      <c r="O14" s="4" t="n">
        <f aca="false">ABS((N14/J14)*100)</f>
        <v>72.1943219056259</v>
      </c>
      <c r="P14" s="4" t="n">
        <f aca="false">ABS((N14/AVERAGE(J14:K14))*100)</f>
        <v>53.0461630501292</v>
      </c>
    </row>
    <row r="15" customFormat="false" ht="13.2" hidden="false" customHeight="false" outlineLevel="0" collapsed="false">
      <c r="A15" s="1" t="n">
        <v>14</v>
      </c>
      <c r="B15" s="4" t="n">
        <v>-0.789924244293832</v>
      </c>
      <c r="C15" s="1" t="n">
        <v>-0.800726</v>
      </c>
      <c r="D15" s="1" t="n">
        <f aca="false">VARP(B15:C15)</f>
        <v>2.91694815839328E-005</v>
      </c>
      <c r="E15" s="4" t="n">
        <f aca="false">STDEVP(B15:C15)</f>
        <v>0.00540087785308396</v>
      </c>
      <c r="F15" s="4" t="n">
        <f aca="false">ABS(C15-B15)</f>
        <v>0.0108017557061679</v>
      </c>
      <c r="G15" s="4" t="n">
        <f aca="false">ABS((F15/B15)*100)</f>
        <v>1.36744197740435</v>
      </c>
      <c r="H15" s="4" t="n">
        <f aca="false">ABS((F15/AVERAGE(B15:C15))*100)</f>
        <v>1.35815597991039</v>
      </c>
      <c r="I15" s="1" t="n">
        <v>14</v>
      </c>
      <c r="J15" s="0" t="n">
        <v>-0.501341496908602</v>
      </c>
      <c r="K15" s="1" t="n">
        <v>-0.800726</v>
      </c>
      <c r="L15" s="1" t="n">
        <f aca="false">VARP(J15:K15)</f>
        <v>0.0224077701728208</v>
      </c>
      <c r="M15" s="4" t="n">
        <f aca="false">STDEVP(J15:K15)</f>
        <v>0.149692251545699</v>
      </c>
      <c r="N15" s="4" t="n">
        <f aca="false">ABS(K15-J15)</f>
        <v>0.299384503091398</v>
      </c>
      <c r="O15" s="4" t="n">
        <f aca="false">ABS((N15/J15)*100)</f>
        <v>59.7166811320184</v>
      </c>
      <c r="P15" s="4" t="n">
        <f aca="false">ABS((N15/AVERAGE(J15:K15))*100)</f>
        <v>45.9860189740092</v>
      </c>
    </row>
    <row r="16" customFormat="false" ht="13.2" hidden="false" customHeight="false" outlineLevel="0" collapsed="false">
      <c r="A16" s="1" t="n">
        <v>15</v>
      </c>
      <c r="B16" s="4" t="n">
        <v>-1.46132053212452</v>
      </c>
      <c r="C16" s="1" t="n">
        <v>-1.44711</v>
      </c>
      <c r="D16" s="1" t="n">
        <f aca="false">VARP(B16:C16)</f>
        <v>5.04848058155026E-005</v>
      </c>
      <c r="E16" s="4" t="n">
        <f aca="false">STDEVP(B16:C16)</f>
        <v>0.00710526606225992</v>
      </c>
      <c r="F16" s="4" t="n">
        <f aca="false">ABS(C16-B16)</f>
        <v>0.0142105321245198</v>
      </c>
      <c r="G16" s="4" t="n">
        <f aca="false">ABS((F16/B16)*100)</f>
        <v>0.972444567233998</v>
      </c>
      <c r="H16" s="4" t="n">
        <f aca="false">ABS((F16/AVERAGE(B16:C16))*100)</f>
        <v>0.977195911510355</v>
      </c>
      <c r="I16" s="1" t="n">
        <v>15</v>
      </c>
      <c r="J16" s="0" t="n">
        <v>-0.813009516375554</v>
      </c>
      <c r="K16" s="1" t="n">
        <v>-1.44711</v>
      </c>
      <c r="L16" s="1" t="n">
        <f aca="false">VARP(J16:K16)</f>
        <v>0.100520855833189</v>
      </c>
      <c r="M16" s="4" t="n">
        <f aca="false">STDEVP(J16:K16)</f>
        <v>0.317050241812223</v>
      </c>
      <c r="N16" s="4" t="n">
        <f aca="false">ABS(K16-J16)</f>
        <v>0.634100483624446</v>
      </c>
      <c r="O16" s="4" t="n">
        <f aca="false">ABS((N16/J16)*100)</f>
        <v>77.9942264945809</v>
      </c>
      <c r="P16" s="4" t="n">
        <f aca="false">ABS((N16/AVERAGE(J16:K16))*100)</f>
        <v>56.1121196494354</v>
      </c>
    </row>
    <row r="17" customFormat="false" ht="13.2" hidden="false" customHeight="false" outlineLevel="0" collapsed="false">
      <c r="A17" s="1" t="n">
        <v>16</v>
      </c>
      <c r="B17" s="4" t="n">
        <v>-1.9945021561091</v>
      </c>
      <c r="C17" s="1" t="n">
        <v>-1.98977</v>
      </c>
      <c r="D17" s="1" t="n">
        <f aca="false">VARP(B17:C17)</f>
        <v>5.59832536022323E-006</v>
      </c>
      <c r="E17" s="4" t="n">
        <f aca="false">STDEVP(B17:C17)</f>
        <v>0.00236607805455003</v>
      </c>
      <c r="F17" s="4" t="n">
        <f aca="false">ABS(C17-B17)</f>
        <v>0.00473215610910005</v>
      </c>
      <c r="G17" s="4" t="n">
        <f aca="false">ABS((F17/B17)*100)</f>
        <v>0.237260014716234</v>
      </c>
      <c r="H17" s="4" t="n">
        <f aca="false">ABS((F17/AVERAGE(B17:C17))*100)</f>
        <v>0.237541810583608</v>
      </c>
      <c r="I17" s="1" t="n">
        <v>16</v>
      </c>
      <c r="J17" s="0" t="n">
        <v>-0.95936114163933</v>
      </c>
      <c r="K17" s="1" t="n">
        <v>-1.98977</v>
      </c>
      <c r="L17" s="1" t="n">
        <f aca="false">VARP(J17:K17)</f>
        <v>0.265435603847035</v>
      </c>
      <c r="M17" s="4" t="n">
        <f aca="false">STDEVP(J17:K17)</f>
        <v>0.515204429180335</v>
      </c>
      <c r="N17" s="4" t="n">
        <f aca="false">ABS(K17-J17)</f>
        <v>1.03040885836067</v>
      </c>
      <c r="O17" s="4" t="n">
        <f aca="false">ABS((N17/J17)*100)</f>
        <v>107.405732172968</v>
      </c>
      <c r="P17" s="4" t="n">
        <f aca="false">ABS((N17/AVERAGE(J17:K17))*100)</f>
        <v>69.8788089693358</v>
      </c>
    </row>
    <row r="18" customFormat="false" ht="13.2" hidden="false" customHeight="false" outlineLevel="0" collapsed="false">
      <c r="A18" s="1" t="n">
        <v>17</v>
      </c>
      <c r="B18" s="4" t="n">
        <v>-1.448898411277</v>
      </c>
      <c r="C18" s="1" t="n">
        <v>-1.44319</v>
      </c>
      <c r="D18" s="1" t="n">
        <f aca="false">VARP(B18:C18)</f>
        <v>8.14648982684536E-006</v>
      </c>
      <c r="E18" s="4" t="n">
        <f aca="false">STDEVP(B18:C18)</f>
        <v>0.00285420563850003</v>
      </c>
      <c r="F18" s="4" t="n">
        <f aca="false">ABS(C18-B18)</f>
        <v>0.00570841127700006</v>
      </c>
      <c r="G18" s="4" t="n">
        <f aca="false">ABS((F18/B18)*100)</f>
        <v>0.393982851562995</v>
      </c>
      <c r="H18" s="4" t="n">
        <f aca="false">ABS((F18/AVERAGE(B18:C18))*100)</f>
        <v>0.394760495892275</v>
      </c>
      <c r="I18" s="1" t="n">
        <v>17</v>
      </c>
      <c r="J18" s="0" t="n">
        <v>-0.68998736549585</v>
      </c>
      <c r="K18" s="1" t="n">
        <v>-1.44319</v>
      </c>
      <c r="L18" s="1" t="n">
        <f aca="false">VARP(J18:K18)</f>
        <v>0.141828552155998</v>
      </c>
      <c r="M18" s="4" t="n">
        <f aca="false">STDEVP(J18:K18)</f>
        <v>0.376601317252075</v>
      </c>
      <c r="N18" s="4" t="n">
        <f aca="false">ABS(K18-J18)</f>
        <v>0.75320263450415</v>
      </c>
      <c r="O18" s="4" t="n">
        <f aca="false">ABS((N18/J18)*100)</f>
        <v>109.161800950206</v>
      </c>
      <c r="P18" s="4" t="n">
        <f aca="false">ABS((N18/AVERAGE(J18:K18))*100)</f>
        <v>70.6179098547739</v>
      </c>
    </row>
    <row r="19" customFormat="false" ht="13.2" hidden="false" customHeight="false" outlineLevel="0" collapsed="false">
      <c r="A19" s="1" t="n">
        <v>18</v>
      </c>
      <c r="B19" s="4" t="n">
        <v>-1.45578289964183</v>
      </c>
      <c r="C19" s="1" t="n">
        <v>-1.45015</v>
      </c>
      <c r="D19" s="1" t="n">
        <f aca="false">VARP(B19:C19)</f>
        <v>7.93238959373214E-006</v>
      </c>
      <c r="E19" s="4" t="n">
        <f aca="false">STDEVP(B19:C19)</f>
        <v>0.002816449820915</v>
      </c>
      <c r="F19" s="4" t="n">
        <f aca="false">ABS(C19-B19)</f>
        <v>0.00563289964183</v>
      </c>
      <c r="G19" s="4" t="n">
        <f aca="false">ABS((F19/B19)*100)</f>
        <v>0.386932669920486</v>
      </c>
      <c r="H19" s="4" t="n">
        <f aca="false">ABS((F19/AVERAGE(B19:C19))*100)</f>
        <v>0.387682705441979</v>
      </c>
      <c r="I19" s="1" t="n">
        <v>18</v>
      </c>
      <c r="J19" s="0" t="n">
        <v>-0.664980298366554</v>
      </c>
      <c r="K19" s="1" t="n">
        <v>-1.45015</v>
      </c>
      <c r="L19" s="1" t="n">
        <f aca="false">VARP(J19:K19)</f>
        <v>0.154122865090789</v>
      </c>
      <c r="M19" s="4" t="n">
        <f aca="false">STDEVP(J19:K19)</f>
        <v>0.392584850816723</v>
      </c>
      <c r="N19" s="4" t="n">
        <f aca="false">ABS(K19-J19)</f>
        <v>0.785169701633446</v>
      </c>
      <c r="O19" s="4" t="n">
        <f aca="false">ABS((N19/J19)*100)</f>
        <v>118.074129949733</v>
      </c>
      <c r="P19" s="4" t="n">
        <f aca="false">ABS((N19/AVERAGE(J19:K19))*100)</f>
        <v>74.2431520403076</v>
      </c>
    </row>
    <row r="20" customFormat="false" ht="13.2" hidden="false" customHeight="false" outlineLevel="0" collapsed="false">
      <c r="A20" s="1" t="n">
        <v>19</v>
      </c>
      <c r="B20" s="4" t="n">
        <v>-1.6880936213397</v>
      </c>
      <c r="C20" s="1" t="n">
        <v>-1.6864</v>
      </c>
      <c r="D20" s="1" t="n">
        <f aca="false">VARP(B20:C20)</f>
        <v>7.17088310571873E-007</v>
      </c>
      <c r="E20" s="4" t="n">
        <f aca="false">STDEVP(B20:C20)</f>
        <v>0.00084681066985004</v>
      </c>
      <c r="F20" s="4" t="n">
        <f aca="false">ABS(C20-B20)</f>
        <v>0.00169362133970008</v>
      </c>
      <c r="G20" s="4" t="n">
        <f aca="false">ABS((F20/B20)*100)</f>
        <v>0.100327453305344</v>
      </c>
      <c r="H20" s="4" t="n">
        <f aca="false">ABS((F20/AVERAGE(B20:C20))*100)</f>
        <v>0.100377806553844</v>
      </c>
      <c r="I20" s="1" t="n">
        <v>19</v>
      </c>
      <c r="J20" s="0" t="n">
        <v>-0.751851720451082</v>
      </c>
      <c r="K20" s="1" t="n">
        <v>-1.6864</v>
      </c>
      <c r="L20" s="1" t="n">
        <f aca="false">VARP(J20:K20)</f>
        <v>0.218345121701961</v>
      </c>
      <c r="M20" s="4" t="n">
        <f aca="false">STDEVP(J20:K20)</f>
        <v>0.467274139774459</v>
      </c>
      <c r="N20" s="4" t="n">
        <f aca="false">ABS(K20-J20)</f>
        <v>0.934548279548918</v>
      </c>
      <c r="O20" s="4" t="n">
        <f aca="false">ABS((N20/J20)*100)</f>
        <v>124.299546589881</v>
      </c>
      <c r="P20" s="4" t="n">
        <f aca="false">ABS((N20/AVERAGE(J20:K20))*100)</f>
        <v>76.657243524965</v>
      </c>
    </row>
    <row r="21" customFormat="false" ht="13.2" hidden="false" customHeight="false" outlineLevel="0" collapsed="false">
      <c r="A21" s="1" t="n">
        <v>20</v>
      </c>
      <c r="B21" s="4" t="n">
        <v>-2.63764844936162</v>
      </c>
      <c r="C21" s="1" t="n">
        <v>-2.68311</v>
      </c>
      <c r="D21" s="1" t="n">
        <f aca="false">VARP(B21:C21)</f>
        <v>0.000516688146611502</v>
      </c>
      <c r="E21" s="4" t="n">
        <f aca="false">STDEVP(B21:C21)</f>
        <v>0.0227307753191901</v>
      </c>
      <c r="F21" s="4" t="n">
        <f aca="false">ABS(C21-B21)</f>
        <v>0.0454615506383802</v>
      </c>
      <c r="G21" s="4" t="n">
        <f aca="false">ABS((F21/B21)*100)</f>
        <v>1.72356367844938</v>
      </c>
      <c r="H21" s="4" t="n">
        <f aca="false">ABS((F21/AVERAGE(B21:C21))*100)</f>
        <v>1.70883722954327</v>
      </c>
      <c r="I21" s="1" t="n">
        <v>20</v>
      </c>
      <c r="J21" s="0" t="n">
        <v>-1.1624523620211</v>
      </c>
      <c r="K21" s="1" t="n">
        <v>-2.68311</v>
      </c>
      <c r="L21" s="1" t="n">
        <f aca="false">VARP(J21:K21)</f>
        <v>0.578099912985892</v>
      </c>
      <c r="M21" s="4" t="n">
        <f aca="false">STDEVP(J21:K21)</f>
        <v>0.76032881898945</v>
      </c>
      <c r="N21" s="4" t="n">
        <f aca="false">ABS(K21-J21)</f>
        <v>1.5206576379789</v>
      </c>
      <c r="O21" s="4" t="n">
        <f aca="false">ABS((N21/J21)*100)</f>
        <v>130.814619821066</v>
      </c>
      <c r="P21" s="4" t="n">
        <f aca="false">ABS((N21/AVERAGE(J21:K21))*100)</f>
        <v>79.0863595398668</v>
      </c>
    </row>
    <row r="22" customFormat="false" ht="13.2" hidden="false" customHeight="false" outlineLevel="0" collapsed="false">
      <c r="A22" s="1" t="n">
        <v>21</v>
      </c>
      <c r="B22" s="4" t="n">
        <v>-0.566377289761825</v>
      </c>
      <c r="C22" s="1" t="n">
        <v>-0.576251</v>
      </c>
      <c r="D22" s="1" t="n">
        <f aca="false">VARP(B22:C22)</f>
        <v>2.43725384668603E-005</v>
      </c>
      <c r="E22" s="4" t="n">
        <f aca="false">STDEVP(B22:C22)</f>
        <v>0.00493685511908748</v>
      </c>
      <c r="F22" s="4" t="n">
        <f aca="false">ABS(C22-B22)</f>
        <v>0.00987371023817496</v>
      </c>
      <c r="G22" s="4" t="n">
        <f aca="false">ABS((F22/B22)*100)</f>
        <v>1.74330970126417</v>
      </c>
      <c r="H22" s="4" t="n">
        <f aca="false">ABS((F22/AVERAGE(B22:C22))*100)</f>
        <v>1.72824536669455</v>
      </c>
      <c r="I22" s="1" t="n">
        <v>21</v>
      </c>
      <c r="J22" s="0" t="n">
        <v>-0.333600979271033</v>
      </c>
      <c r="K22" s="1" t="n">
        <v>-0.576251</v>
      </c>
      <c r="L22" s="1" t="n">
        <f aca="false">VARP(J22:K22)</f>
        <v>0.014719758139942</v>
      </c>
      <c r="M22" s="4" t="n">
        <f aca="false">STDEVP(J22:K22)</f>
        <v>0.121325010364483</v>
      </c>
      <c r="N22" s="4" t="n">
        <f aca="false">ABS(K22-J22)</f>
        <v>0.242650020728967</v>
      </c>
      <c r="O22" s="4" t="n">
        <f aca="false">ABS((N22/J22)*100)</f>
        <v>72.7366032495446</v>
      </c>
      <c r="P22" s="4" t="n">
        <f aca="false">ABS((N22/AVERAGE(J22:K22))*100)</f>
        <v>53.3383509092053</v>
      </c>
    </row>
    <row r="23" customFormat="false" ht="13.2" hidden="false" customHeight="false" outlineLevel="0" collapsed="false">
      <c r="A23" s="1" t="n">
        <v>22</v>
      </c>
      <c r="B23" s="4" t="n">
        <v>-0.986873657697376</v>
      </c>
      <c r="C23" s="1" t="n">
        <v>-0.99289</v>
      </c>
      <c r="D23" s="1" t="n">
        <f aca="false">VARP(B23:C23)</f>
        <v>9.04909367558556E-006</v>
      </c>
      <c r="E23" s="4" t="n">
        <f aca="false">STDEVP(B23:C23)</f>
        <v>0.00300817115131197</v>
      </c>
      <c r="F23" s="4" t="n">
        <f aca="false">ABS(C23-B23)</f>
        <v>0.00601634230262393</v>
      </c>
      <c r="G23" s="4" t="n">
        <f aca="false">ABS((F23/B23)*100)</f>
        <v>0.609636528009226</v>
      </c>
      <c r="H23" s="4" t="n">
        <f aca="false">ABS((F23/AVERAGE(B23:C23))*100)</f>
        <v>0.607783891701641</v>
      </c>
      <c r="I23" s="1" t="n">
        <v>22</v>
      </c>
      <c r="J23" s="0" t="n">
        <v>-0.433900409926114</v>
      </c>
      <c r="K23" s="1" t="n">
        <v>-0.99289</v>
      </c>
      <c r="L23" s="1" t="n">
        <f aca="false">VARP(J23:K23)</f>
        <v>0.0781173404527428</v>
      </c>
      <c r="M23" s="4" t="n">
        <f aca="false">STDEVP(J23:K23)</f>
        <v>0.279494795036943</v>
      </c>
      <c r="N23" s="4" t="n">
        <f aca="false">ABS(K23-J23)</f>
        <v>0.558989590073886</v>
      </c>
      <c r="O23" s="4" t="n">
        <f aca="false">ABS((N23/J23)*100)</f>
        <v>128.829007137622</v>
      </c>
      <c r="P23" s="4" t="n">
        <f aca="false">ABS((N23/AVERAGE(J23:K23))*100)</f>
        <v>78.3562303453992</v>
      </c>
    </row>
    <row r="24" customFormat="false" ht="13.2" hidden="false" customHeight="false" outlineLevel="0" collapsed="false">
      <c r="A24" s="1" t="n">
        <v>23</v>
      </c>
      <c r="B24" s="4" t="n">
        <v>-1.4692641232817</v>
      </c>
      <c r="C24" s="1" t="n">
        <v>-1.46002</v>
      </c>
      <c r="D24" s="1" t="n">
        <f aca="false">VARP(B24:C24)</f>
        <v>2.13634538118169E-005</v>
      </c>
      <c r="E24" s="4" t="n">
        <f aca="false">STDEVP(B24:C24)</f>
        <v>0.00462206164085</v>
      </c>
      <c r="F24" s="4" t="n">
        <f aca="false">ABS(C24-B24)</f>
        <v>0.00924412328169999</v>
      </c>
      <c r="G24" s="4" t="n">
        <f aca="false">ABS((F24/B24)*100)</f>
        <v>0.62916688260601</v>
      </c>
      <c r="H24" s="4" t="n">
        <f aca="false">ABS((F24/AVERAGE(B24:C24))*100)</f>
        <v>0.631152383493871</v>
      </c>
      <c r="I24" s="1" t="n">
        <v>23</v>
      </c>
      <c r="J24" s="0" t="n">
        <v>-0.649917222409717</v>
      </c>
      <c r="K24" s="1" t="n">
        <v>-1.46002</v>
      </c>
      <c r="L24" s="1" t="n">
        <f aca="false">VARP(J24:K24)</f>
        <v>0.164066627564873</v>
      </c>
      <c r="M24" s="4" t="n">
        <f aca="false">STDEVP(J24:K24)</f>
        <v>0.405051388795142</v>
      </c>
      <c r="N24" s="4" t="n">
        <f aca="false">ABS(K24-J24)</f>
        <v>0.810102777590283</v>
      </c>
      <c r="O24" s="4" t="n">
        <f aca="false">ABS((N24/J24)*100)</f>
        <v>124.647070374076</v>
      </c>
      <c r="P24" s="4" t="n">
        <f aca="false">ABS((N24/AVERAGE(J24:K24))*100)</f>
        <v>76.7892778027851</v>
      </c>
    </row>
    <row r="25" customFormat="false" ht="13.2" hidden="false" customHeight="false" outlineLevel="0" collapsed="false">
      <c r="A25" s="1" t="n">
        <v>24</v>
      </c>
      <c r="B25" s="4" t="n">
        <v>-1.7598637997632</v>
      </c>
      <c r="C25" s="1" t="n">
        <v>-1.73159</v>
      </c>
      <c r="D25" s="1" t="n">
        <f aca="false">VARP(B25:C25)</f>
        <v>0.00019985193826238</v>
      </c>
      <c r="E25" s="4" t="n">
        <f aca="false">STDEVP(B25:C25)</f>
        <v>0.0141368998815999</v>
      </c>
      <c r="F25" s="4" t="n">
        <f aca="false">ABS(C25-B25)</f>
        <v>0.0282737997631999</v>
      </c>
      <c r="G25" s="4" t="n">
        <f aca="false">ABS((F25/B25)*100)</f>
        <v>1.60659022402781</v>
      </c>
      <c r="H25" s="4" t="n">
        <f aca="false">ABS((F25/AVERAGE(B25:C25))*100)</f>
        <v>1.61960039483366</v>
      </c>
      <c r="I25" s="1" t="n">
        <v>24</v>
      </c>
      <c r="J25" s="0" t="n">
        <v>-0.749556966826098</v>
      </c>
      <c r="K25" s="1" t="n">
        <v>-1.73159</v>
      </c>
      <c r="L25" s="1" t="n">
        <f aca="false">VARP(J25:K25)</f>
        <v>0.241097219561184</v>
      </c>
      <c r="M25" s="4" t="n">
        <f aca="false">STDEVP(J25:K25)</f>
        <v>0.491016516586951</v>
      </c>
      <c r="N25" s="4" t="n">
        <f aca="false">ABS(K25-J25)</f>
        <v>0.982033033173902</v>
      </c>
      <c r="O25" s="4" t="n">
        <f aca="false">ABS((N25/J25)*100)</f>
        <v>131.015129821579</v>
      </c>
      <c r="P25" s="4" t="n">
        <f aca="false">ABS((N25/AVERAGE(J25:K25))*100)</f>
        <v>79.159602095649</v>
      </c>
    </row>
    <row r="26" customFormat="false" ht="13.2" hidden="false" customHeight="false" outlineLevel="0" collapsed="false">
      <c r="A26" s="1" t="n">
        <v>25</v>
      </c>
      <c r="B26" s="4" t="n">
        <v>-1.59878689180086</v>
      </c>
      <c r="C26" s="1" t="n">
        <v>-1.59842</v>
      </c>
      <c r="D26" s="1" t="n">
        <f aca="false">VARP(B26:C26)</f>
        <v>3.36523983845577E-008</v>
      </c>
      <c r="E26" s="4" t="n">
        <f aca="false">STDEVP(B26:C26)</f>
        <v>0.000183445900429957</v>
      </c>
      <c r="F26" s="4" t="n">
        <f aca="false">ABS(C26-B26)</f>
        <v>0.000366891800859914</v>
      </c>
      <c r="G26" s="4" t="n">
        <f aca="false">ABS((F26/B26)*100)</f>
        <v>0.0229481366617067</v>
      </c>
      <c r="H26" s="4" t="n">
        <f aca="false">ABS((F26/AVERAGE(B26:C26))*100)</f>
        <v>0.0229507700487446</v>
      </c>
      <c r="I26" s="1" t="n">
        <v>25</v>
      </c>
      <c r="J26" s="0" t="n">
        <v>-0.582367732963688</v>
      </c>
      <c r="K26" s="1" t="n">
        <v>-1.59842</v>
      </c>
      <c r="L26" s="1" t="n">
        <f aca="false">VARP(J26:K26)</f>
        <v>0.258090552337407</v>
      </c>
      <c r="M26" s="4" t="n">
        <f aca="false">STDEVP(J26:K26)</f>
        <v>0.508026133518156</v>
      </c>
      <c r="N26" s="4" t="n">
        <f aca="false">ABS(K26-J26)</f>
        <v>1.01605226703631</v>
      </c>
      <c r="O26" s="4" t="n">
        <f aca="false">ABS((N26/J26)*100)</f>
        <v>174.469190088123</v>
      </c>
      <c r="P26" s="4" t="n">
        <f aca="false">ABS((N26/AVERAGE(J26:K26))*100)</f>
        <v>93.1821333803541</v>
      </c>
    </row>
    <row r="27" customFormat="false" ht="13.2" hidden="false" customHeight="false" outlineLevel="0" collapsed="false">
      <c r="A27" s="1" t="n">
        <v>26</v>
      </c>
      <c r="B27" s="4" t="n">
        <v>-1.33330341279256</v>
      </c>
      <c r="C27" s="1" t="n">
        <v>-1.34812</v>
      </c>
      <c r="D27" s="1" t="n">
        <f aca="false">VARP(B27:C27)</f>
        <v>5.48828141189183E-005</v>
      </c>
      <c r="E27" s="4" t="n">
        <f aca="false">STDEVP(B27:C27)</f>
        <v>0.00740829360371997</v>
      </c>
      <c r="F27" s="4" t="n">
        <f aca="false">ABS(C27-B27)</f>
        <v>0.0148165872074399</v>
      </c>
      <c r="G27" s="4" t="n">
        <f aca="false">ABS((F27/B27)*100)</f>
        <v>1.11126897788457</v>
      </c>
      <c r="H27" s="4" t="n">
        <f aca="false">ABS((F27/AVERAGE(B27:C27))*100)</f>
        <v>1.10512850277601</v>
      </c>
      <c r="I27" s="1" t="n">
        <v>26</v>
      </c>
      <c r="J27" s="0" t="n">
        <v>-0.609512296875378</v>
      </c>
      <c r="K27" s="1" t="n">
        <v>-1.34812</v>
      </c>
      <c r="L27" s="1" t="n">
        <f aca="false">VARP(J27:K27)</f>
        <v>0.136385334778757</v>
      </c>
      <c r="M27" s="4" t="n">
        <f aca="false">STDEVP(J27:K27)</f>
        <v>0.369303851562311</v>
      </c>
      <c r="N27" s="4" t="n">
        <f aca="false">ABS(K27-J27)</f>
        <v>0.738607703124622</v>
      </c>
      <c r="O27" s="4" t="n">
        <f aca="false">ABS((N27/J27)*100)</f>
        <v>121.180115136486</v>
      </c>
      <c r="P27" s="4" t="n">
        <f aca="false">ABS((N27/AVERAGE(J27:K27))*100)</f>
        <v>75.4592886829187</v>
      </c>
    </row>
    <row r="28" customFormat="false" ht="13.2" hidden="false" customHeight="false" outlineLevel="0" collapsed="false">
      <c r="A28" s="1" t="n">
        <v>27</v>
      </c>
      <c r="B28" s="4" t="n">
        <v>-2.41731502141294</v>
      </c>
      <c r="C28" s="1" t="n">
        <v>-2.42898</v>
      </c>
      <c r="D28" s="1" t="n">
        <f aca="false">VARP(B28:C28)</f>
        <v>3.40179313591418E-005</v>
      </c>
      <c r="E28" s="4" t="n">
        <f aca="false">STDEVP(B28:C28)</f>
        <v>0.00583248929352997</v>
      </c>
      <c r="F28" s="4" t="n">
        <f aca="false">ABS(C28-B28)</f>
        <v>0.0116649785870599</v>
      </c>
      <c r="G28" s="4" t="n">
        <f aca="false">ABS((F28/B28)*100)</f>
        <v>0.482559305830221</v>
      </c>
      <c r="H28" s="4" t="n">
        <f aca="false">ABS((F28/AVERAGE(B28:C28))*100)</f>
        <v>0.48139779091117</v>
      </c>
      <c r="I28" s="1" t="n">
        <v>27</v>
      </c>
      <c r="J28" s="0" t="n">
        <v>-1.02279920157022</v>
      </c>
      <c r="K28" s="1" t="n">
        <v>-2.42898</v>
      </c>
      <c r="L28" s="1" t="n">
        <f aca="false">VARP(J28:K28)</f>
        <v>0.494336109468153</v>
      </c>
      <c r="M28" s="4" t="n">
        <f aca="false">STDEVP(J28:K28)</f>
        <v>0.70309039921489</v>
      </c>
      <c r="N28" s="4" t="n">
        <f aca="false">ABS(K28-J28)</f>
        <v>1.40618079842978</v>
      </c>
      <c r="O28" s="4" t="n">
        <f aca="false">ABS((N28/J28)*100)</f>
        <v>137.483564346842</v>
      </c>
      <c r="P28" s="4" t="n">
        <f aca="false">ABS((N28/AVERAGE(J28:K28))*100)</f>
        <v>81.4757095581378</v>
      </c>
    </row>
    <row r="29" customFormat="false" ht="13.2" hidden="false" customHeight="false" outlineLevel="0" collapsed="false">
      <c r="A29" s="1" t="n">
        <v>28</v>
      </c>
      <c r="B29" s="4" t="n">
        <v>-1.15260175931115</v>
      </c>
      <c r="C29" s="1" t="n">
        <v>-1.14323</v>
      </c>
      <c r="D29" s="1" t="n">
        <f aca="false">VARP(B29:C29)</f>
        <v>2.19574681465316E-005</v>
      </c>
      <c r="E29" s="4" t="n">
        <f aca="false">STDEVP(B29:C29)</f>
        <v>0.00468587965557499</v>
      </c>
      <c r="F29" s="4" t="n">
        <f aca="false">ABS(C29-B29)</f>
        <v>0.00937175931114997</v>
      </c>
      <c r="G29" s="4" t="n">
        <f aca="false">ABS((F29/B29)*100)</f>
        <v>0.813096044270398</v>
      </c>
      <c r="H29" s="4" t="n">
        <f aca="false">ABS((F29/AVERAGE(B29:C29))*100)</f>
        <v>0.816415163971938</v>
      </c>
      <c r="I29" s="1" t="n">
        <v>28</v>
      </c>
      <c r="J29" s="0" t="n">
        <v>-0.495750958550558</v>
      </c>
      <c r="K29" s="1" t="n">
        <v>-1.14323</v>
      </c>
      <c r="L29" s="1" t="n">
        <f aca="false">VARP(J29:K29)</f>
        <v>0.104807277279072</v>
      </c>
      <c r="M29" s="4" t="n">
        <f aca="false">STDEVP(J29:K29)</f>
        <v>0.323739520724721</v>
      </c>
      <c r="N29" s="4" t="n">
        <f aca="false">ABS(K29-J29)</f>
        <v>0.647479041449442</v>
      </c>
      <c r="O29" s="4" t="n">
        <f aca="false">ABS((N29/J29)*100)</f>
        <v>130.605706410028</v>
      </c>
      <c r="P29" s="4" t="n">
        <f aca="false">ABS((N29/AVERAGE(J29:K29))*100)</f>
        <v>79.0099528699886</v>
      </c>
    </row>
    <row r="30" customFormat="false" ht="13.2" hidden="false" customHeight="false" outlineLevel="0" collapsed="false">
      <c r="A30" s="1" t="n">
        <v>29</v>
      </c>
      <c r="B30" s="4" t="n">
        <v>-1.59285794175587</v>
      </c>
      <c r="C30" s="1" t="n">
        <v>-1.5907</v>
      </c>
      <c r="D30" s="1" t="n">
        <f aca="false">VARP(B30:C30)</f>
        <v>1.16417815543198E-006</v>
      </c>
      <c r="E30" s="4" t="n">
        <f aca="false">STDEVP(B30:C30)</f>
        <v>0.00107897087793507</v>
      </c>
      <c r="F30" s="4" t="n">
        <f aca="false">ABS(C30-B30)</f>
        <v>0.00215794175587014</v>
      </c>
      <c r="G30" s="4" t="n">
        <f aca="false">ABS((F30/B30)*100)</f>
        <v>0.135476096097519</v>
      </c>
      <c r="H30" s="4" t="n">
        <f aca="false">ABS((F30/AVERAGE(B30:C30))*100)</f>
        <v>0.135567927165161</v>
      </c>
      <c r="I30" s="1" t="n">
        <v>29</v>
      </c>
      <c r="J30" s="0" t="n">
        <v>-0.669282865028466</v>
      </c>
      <c r="K30" s="1" t="n">
        <v>-1.5907</v>
      </c>
      <c r="L30" s="1" t="n">
        <f aca="false">VARP(J30:K30)</f>
        <v>0.212252384154788</v>
      </c>
      <c r="M30" s="4" t="n">
        <f aca="false">STDEVP(J30:K30)</f>
        <v>0.460708567485767</v>
      </c>
      <c r="N30" s="4" t="n">
        <f aca="false">ABS(K30-J30)</f>
        <v>0.921417134971534</v>
      </c>
      <c r="O30" s="4" t="n">
        <f aca="false">ABS((N30/J30)*100)</f>
        <v>137.672303164723</v>
      </c>
      <c r="P30" s="4" t="n">
        <f aca="false">ABS((N30/AVERAGE(J30:K30))*100)</f>
        <v>81.5419576165617</v>
      </c>
    </row>
    <row r="31" customFormat="false" ht="13.2" hidden="false" customHeight="false" outlineLevel="0" collapsed="false">
      <c r="A31" s="1" t="n">
        <v>30</v>
      </c>
      <c r="B31" s="4" t="n">
        <v>-1.13040719839414</v>
      </c>
      <c r="C31" s="1" t="n">
        <v>-1.11668</v>
      </c>
      <c r="D31" s="1" t="n">
        <f aca="false">VARP(B31:C31)</f>
        <v>4.71089939380188E-005</v>
      </c>
      <c r="E31" s="4" t="n">
        <f aca="false">STDEVP(B31:C31)</f>
        <v>0.00686359919706991</v>
      </c>
      <c r="F31" s="4" t="n">
        <f aca="false">ABS(C31-B31)</f>
        <v>0.0137271983941398</v>
      </c>
      <c r="G31" s="4" t="n">
        <f aca="false">ABS((F31/B31)*100)</f>
        <v>1.21435872079024</v>
      </c>
      <c r="H31" s="4" t="n">
        <f aca="false">ABS((F31/AVERAGE(B31:C31))*100)</f>
        <v>1.22177709916641</v>
      </c>
      <c r="I31" s="1" t="n">
        <v>30</v>
      </c>
      <c r="J31" s="0" t="n">
        <v>-0.379466789708978</v>
      </c>
      <c r="K31" s="1" t="n">
        <v>-1.11668</v>
      </c>
      <c r="L31" s="1" t="n">
        <f aca="false">VARP(J31:K31)</f>
        <v>0.135870829356899</v>
      </c>
      <c r="M31" s="4" t="n">
        <f aca="false">STDEVP(J31:K31)</f>
        <v>0.368606605145511</v>
      </c>
      <c r="N31" s="4" t="n">
        <f aca="false">ABS(K31-J31)</f>
        <v>0.737213210291022</v>
      </c>
      <c r="O31" s="4" t="n">
        <f aca="false">ABS((N31/J31)*100)</f>
        <v>194.276081671444</v>
      </c>
      <c r="P31" s="4" t="n">
        <f aca="false">ABS((N31/AVERAGE(J31:K31))*100)</f>
        <v>98.548246116201</v>
      </c>
    </row>
    <row r="32" customFormat="false" ht="13.2" hidden="false" customHeight="false" outlineLevel="0" collapsed="false">
      <c r="A32" s="1" t="n">
        <v>31</v>
      </c>
      <c r="B32" s="4" t="n">
        <v>-1.49346859137618</v>
      </c>
      <c r="C32" s="1" t="n">
        <v>-1.51035</v>
      </c>
      <c r="D32" s="1" t="n">
        <f aca="false">VARP(B32:C32)</f>
        <v>7.12454892810964E-005</v>
      </c>
      <c r="E32" s="4" t="n">
        <f aca="false">STDEVP(B32:C32)</f>
        <v>0.00844070431191002</v>
      </c>
      <c r="F32" s="4" t="n">
        <f aca="false">ABS(C32-B32)</f>
        <v>0.01688140862382</v>
      </c>
      <c r="G32" s="4" t="n">
        <f aca="false">ABS((F32/B32)*100)</f>
        <v>1.1303490894485</v>
      </c>
      <c r="H32" s="4" t="n">
        <f aca="false">ABS((F32/AVERAGE(B32:C32))*100)</f>
        <v>1.12399654708082</v>
      </c>
      <c r="I32" s="1" t="n">
        <v>31</v>
      </c>
      <c r="J32" s="0" t="n">
        <v>-0.538114049349463</v>
      </c>
      <c r="K32" s="1" t="n">
        <v>-1.51035</v>
      </c>
      <c r="L32" s="1" t="n">
        <f aca="false">VARP(J32:K32)</f>
        <v>0.236310685934338</v>
      </c>
      <c r="M32" s="4" t="n">
        <f aca="false">STDEVP(J32:K32)</f>
        <v>0.486117975325269</v>
      </c>
      <c r="N32" s="4" t="n">
        <f aca="false">ABS(K32-J32)</f>
        <v>0.972235950650537</v>
      </c>
      <c r="O32" s="4" t="n">
        <f aca="false">ABS((N32/J32)*100)</f>
        <v>180.674701176431</v>
      </c>
      <c r="P32" s="4" t="n">
        <f aca="false">ABS((N32/AVERAGE(J32:K32))*100)</f>
        <v>94.9234086836225</v>
      </c>
    </row>
    <row r="33" customFormat="false" ht="13.2" hidden="false" customHeight="false" outlineLevel="0" collapsed="false">
      <c r="A33" s="1" t="n">
        <v>32</v>
      </c>
      <c r="B33" s="4" t="n">
        <v>-1.38423036744792</v>
      </c>
      <c r="C33" s="1" t="n">
        <v>-1.3862</v>
      </c>
      <c r="D33" s="1" t="n">
        <f aca="false">VARP(B33:C33)</f>
        <v>9.69863097553449E-007</v>
      </c>
      <c r="E33" s="4" t="n">
        <f aca="false">STDEVP(B33:C33)</f>
        <v>0.000984816276040079</v>
      </c>
      <c r="F33" s="4" t="n">
        <f aca="false">ABS(C33-B33)</f>
        <v>0.00196963255208016</v>
      </c>
      <c r="G33" s="4" t="n">
        <f aca="false">ABS((F33/B33)*100)</f>
        <v>0.1422908063859</v>
      </c>
      <c r="H33" s="4" t="n">
        <f aca="false">ABS((F33/AVERAGE(B33:C33))*100)</f>
        <v>0.142189644989674</v>
      </c>
      <c r="I33" s="1" t="n">
        <v>32</v>
      </c>
      <c r="J33" s="0" t="n">
        <v>-0.448796011216664</v>
      </c>
      <c r="K33" s="1" t="n">
        <v>-1.3862</v>
      </c>
      <c r="L33" s="1" t="n">
        <f aca="false">VARP(J33:K33)</f>
        <v>0.219681559546727</v>
      </c>
      <c r="M33" s="4" t="n">
        <f aca="false">STDEVP(J33:K33)</f>
        <v>0.468701994391668</v>
      </c>
      <c r="N33" s="4" t="n">
        <f aca="false">ABS(K33-J33)</f>
        <v>0.937403988783336</v>
      </c>
      <c r="O33" s="4" t="n">
        <f aca="false">ABS((N33/J33)*100)</f>
        <v>208.870837831664</v>
      </c>
      <c r="P33" s="4" t="n">
        <f aca="false">ABS((N33/AVERAGE(J33:K33))*100)</f>
        <v>102.169594162966</v>
      </c>
    </row>
    <row r="34" customFormat="false" ht="13.2" hidden="false" customHeight="false" outlineLevel="0" collapsed="false">
      <c r="A34" s="1" t="n">
        <v>33</v>
      </c>
      <c r="B34" s="4" t="n">
        <v>-1.23102878155052</v>
      </c>
      <c r="C34" s="1" t="n">
        <v>-1.21699</v>
      </c>
      <c r="D34" s="1" t="n">
        <f aca="false">VARP(B34:C34)</f>
        <v>4.92718468558057E-005</v>
      </c>
      <c r="E34" s="4" t="n">
        <f aca="false">STDEVP(B34:C34)</f>
        <v>0.00701939077526004</v>
      </c>
      <c r="F34" s="4" t="n">
        <f aca="false">ABS(C34-B34)</f>
        <v>0.0140387815505201</v>
      </c>
      <c r="G34" s="4" t="n">
        <f aca="false">ABS((F34/B34)*100)</f>
        <v>1.14041050549913</v>
      </c>
      <c r="H34" s="4" t="n">
        <f aca="false">ABS((F34/AVERAGE(B34:C34))*100)</f>
        <v>1.14695047736752</v>
      </c>
      <c r="I34" s="1" t="n">
        <v>33</v>
      </c>
      <c r="J34" s="0" t="n">
        <v>-0.501464059643058</v>
      </c>
      <c r="K34" s="1" t="n">
        <v>-1.21699</v>
      </c>
      <c r="L34" s="1" t="n">
        <f aca="false">VARP(J34:K34)</f>
        <v>0.127994342830922</v>
      </c>
      <c r="M34" s="4" t="n">
        <f aca="false">STDEVP(J34:K34)</f>
        <v>0.357762970178471</v>
      </c>
      <c r="N34" s="4" t="n">
        <f aca="false">ABS(K34-J34)</f>
        <v>0.715525940356942</v>
      </c>
      <c r="O34" s="4" t="n">
        <f aca="false">ABS((N34/J34)*100)</f>
        <v>142.687382395112</v>
      </c>
      <c r="P34" s="4" t="n">
        <f aca="false">ABS((N34/AVERAGE(J34:K34))*100)</f>
        <v>83.2755390045824</v>
      </c>
    </row>
    <row r="35" customFormat="false" ht="13.2" hidden="false" customHeight="false" outlineLevel="0" collapsed="false">
      <c r="A35" s="1" t="n">
        <v>34</v>
      </c>
      <c r="B35" s="4" t="n">
        <v>-1.62783027962472</v>
      </c>
      <c r="C35" s="1" t="n">
        <v>-1.63956</v>
      </c>
      <c r="D35" s="1" t="n">
        <f aca="false">VARP(B35:C35)</f>
        <v>3.43965850205632E-005</v>
      </c>
      <c r="E35" s="4" t="n">
        <f aca="false">STDEVP(B35:C35)</f>
        <v>0.00586486018763988</v>
      </c>
      <c r="F35" s="4" t="n">
        <f aca="false">ABS(C35-B35)</f>
        <v>0.0117297203752798</v>
      </c>
      <c r="G35" s="4" t="n">
        <f aca="false">ABS((F35/B35)*100)</f>
        <v>0.720573914989708</v>
      </c>
      <c r="H35" s="4" t="n">
        <f aca="false">ABS((F35/AVERAGE(B35:C35))*100)</f>
        <v>0.71798710110792</v>
      </c>
      <c r="I35" s="1" t="n">
        <v>34</v>
      </c>
      <c r="J35" s="0" t="n">
        <v>-0.546181174800602</v>
      </c>
      <c r="K35" s="1" t="n">
        <v>-1.63956</v>
      </c>
      <c r="L35" s="1" t="n">
        <f aca="false">VARP(J35:K35)</f>
        <v>0.298869313848604</v>
      </c>
      <c r="M35" s="4" t="n">
        <f aca="false">STDEVP(J35:K35)</f>
        <v>0.546689412599699</v>
      </c>
      <c r="N35" s="4" t="n">
        <f aca="false">ABS(K35-J35)</f>
        <v>1.0933788251994</v>
      </c>
      <c r="O35" s="4" t="n">
        <f aca="false">ABS((N35/J35)*100)</f>
        <v>200.186105937936</v>
      </c>
      <c r="P35" s="4" t="n">
        <f aca="false">ABS((N35/AVERAGE(J35:K35))*100)</f>
        <v>100.046504847413</v>
      </c>
    </row>
    <row r="36" customFormat="false" ht="13.2" hidden="false" customHeight="false" outlineLevel="0" collapsed="false">
      <c r="A36" s="1" t="n">
        <v>35</v>
      </c>
      <c r="B36" s="4" t="n">
        <v>-0.961256572145384</v>
      </c>
      <c r="C36" s="1" t="n">
        <v>-0.966007</v>
      </c>
      <c r="D36" s="1" t="n">
        <f aca="false">VARP(B36:C36)</f>
        <v>5.64164120047761E-006</v>
      </c>
      <c r="E36" s="4" t="n">
        <f aca="false">STDEVP(B36:C36)</f>
        <v>0.00237521392730794</v>
      </c>
      <c r="F36" s="4" t="n">
        <f aca="false">ABS(C36-B36)</f>
        <v>0.00475042785461588</v>
      </c>
      <c r="G36" s="4" t="n">
        <f aca="false">ABS((F36/B36)*100)</f>
        <v>0.494189375893017</v>
      </c>
      <c r="H36" s="4" t="n">
        <f aca="false">ABS((F36/AVERAGE(B36:C36))*100)</f>
        <v>0.492971270071568</v>
      </c>
      <c r="I36" s="1" t="n">
        <v>35</v>
      </c>
      <c r="J36" s="0" t="n">
        <v>-0.357693420874936</v>
      </c>
      <c r="K36" s="1" t="n">
        <v>-0.966007</v>
      </c>
      <c r="L36" s="1" t="n">
        <f aca="false">VARP(J36:K36)</f>
        <v>0.0925113526369863</v>
      </c>
      <c r="M36" s="4" t="n">
        <f aca="false">STDEVP(J36:K36)</f>
        <v>0.304156789562532</v>
      </c>
      <c r="N36" s="4" t="n">
        <f aca="false">ABS(K36-J36)</f>
        <v>0.608313579125064</v>
      </c>
      <c r="O36" s="4" t="n">
        <f aca="false">ABS((N36/J36)*100)</f>
        <v>170.065632640684</v>
      </c>
      <c r="P36" s="4" t="n">
        <f aca="false">ABS((N36/AVERAGE(J36:K36))*100)</f>
        <v>91.911065303278</v>
      </c>
    </row>
    <row r="37" customFormat="false" ht="13.2" hidden="false" customHeight="false" outlineLevel="0" collapsed="false">
      <c r="A37" s="1" t="n">
        <v>36</v>
      </c>
      <c r="B37" s="4" t="n">
        <v>-0.42610584961943</v>
      </c>
      <c r="C37" s="1" t="n">
        <v>-0.429221</v>
      </c>
      <c r="D37" s="1" t="n">
        <f aca="false">VARP(B37:C37)</f>
        <v>2.42604047339132E-006</v>
      </c>
      <c r="E37" s="4" t="n">
        <f aca="false">STDEVP(B37:C37)</f>
        <v>0.00155757519028499</v>
      </c>
      <c r="F37" s="4" t="n">
        <f aca="false">ABS(C37-B37)</f>
        <v>0.00311515038056998</v>
      </c>
      <c r="G37" s="4" t="n">
        <f aca="false">ABS((F37/B37)*100)</f>
        <v>0.731074305445988</v>
      </c>
      <c r="H37" s="4" t="n">
        <f aca="false">ABS((F37/AVERAGE(B37:C37))*100)</f>
        <v>0.728411690093918</v>
      </c>
      <c r="I37" s="1" t="n">
        <v>36</v>
      </c>
      <c r="J37" s="0" t="n">
        <v>-0.164665045277046</v>
      </c>
      <c r="K37" s="1" t="n">
        <v>-0.429221</v>
      </c>
      <c r="L37" s="1" t="n">
        <f aca="false">VARP(J37:K37)</f>
        <v>0.0174974632948434</v>
      </c>
      <c r="M37" s="4" t="n">
        <f aca="false">STDEVP(J37:K37)</f>
        <v>0.132277977361477</v>
      </c>
      <c r="N37" s="4" t="n">
        <f aca="false">ABS(K37-J37)</f>
        <v>0.264555954722954</v>
      </c>
      <c r="O37" s="4" t="n">
        <f aca="false">ABS((N37/J37)*100)</f>
        <v>160.663092933806</v>
      </c>
      <c r="P37" s="4" t="n">
        <f aca="false">ABS((N37/AVERAGE(J37:K37))*100)</f>
        <v>89.0931709296316</v>
      </c>
    </row>
    <row r="38" customFormat="false" ht="13.2" hidden="false" customHeight="false" outlineLevel="0" collapsed="false">
      <c r="A38" s="1" t="n">
        <v>37</v>
      </c>
      <c r="B38" s="4" t="n">
        <v>-1.34217184334602</v>
      </c>
      <c r="C38" s="1" t="n">
        <v>-1.34249</v>
      </c>
      <c r="D38" s="1" t="n">
        <f aca="false">VARP(B38:C38)</f>
        <v>2.53059141179101E-008</v>
      </c>
      <c r="E38" s="4" t="n">
        <f aca="false">STDEVP(B38:C38)</f>
        <v>0.000159078326989914</v>
      </c>
      <c r="F38" s="4" t="n">
        <f aca="false">ABS(C38-B38)</f>
        <v>0.000318156653979829</v>
      </c>
      <c r="G38" s="4" t="n">
        <f aca="false">ABS((F38/B38)*100)</f>
        <v>0.0237046139476945</v>
      </c>
      <c r="H38" s="4" t="n">
        <f aca="false">ABS((F38/AVERAGE(B38:C38))*100)</f>
        <v>0.0237018047370387</v>
      </c>
      <c r="I38" s="1" t="n">
        <v>37</v>
      </c>
      <c r="J38" s="0" t="n">
        <v>-0.505705574664434</v>
      </c>
      <c r="K38" s="1" t="n">
        <v>-1.34249</v>
      </c>
      <c r="L38" s="1" t="n">
        <f aca="false">VARP(J38:K38)</f>
        <v>0.175052043621043</v>
      </c>
      <c r="M38" s="4" t="n">
        <f aca="false">STDEVP(J38:K38)</f>
        <v>0.418392212667783</v>
      </c>
      <c r="N38" s="4" t="n">
        <f aca="false">ABS(K38-J38)</f>
        <v>0.836784425335566</v>
      </c>
      <c r="O38" s="4" t="n">
        <f aca="false">ABS((N38/J38)*100)</f>
        <v>165.468697055757</v>
      </c>
      <c r="P38" s="4" t="n">
        <f aca="false">ABS((N38/AVERAGE(J38:K38))*100)</f>
        <v>90.5515018871849</v>
      </c>
    </row>
    <row r="39" customFormat="false" ht="13.2" hidden="false" customHeight="false" outlineLevel="0" collapsed="false">
      <c r="A39" s="1" t="n">
        <v>38</v>
      </c>
      <c r="B39" s="4" t="n">
        <v>-1.54494728617252</v>
      </c>
      <c r="C39" s="1" t="n">
        <v>-1.56887</v>
      </c>
      <c r="D39" s="1" t="n">
        <f aca="false">VARP(B39:C39)</f>
        <v>0.000143074059217876</v>
      </c>
      <c r="E39" s="4" t="n">
        <f aca="false">STDEVP(B39:C39)</f>
        <v>0.01196135691374</v>
      </c>
      <c r="F39" s="4" t="n">
        <f aca="false">ABS(C39-B39)</f>
        <v>0.02392271382748</v>
      </c>
      <c r="G39" s="4" t="n">
        <f aca="false">ABS((F39/B39)*100)</f>
        <v>1.54844854847744</v>
      </c>
      <c r="H39" s="4" t="n">
        <f aca="false">ABS((F39/AVERAGE(B39:C39))*100)</f>
        <v>1.53655218844813</v>
      </c>
      <c r="I39" s="1" t="n">
        <v>38</v>
      </c>
      <c r="J39" s="0" t="n">
        <v>-0.289400026200785</v>
      </c>
      <c r="K39" s="1" t="n">
        <v>-1.56887</v>
      </c>
      <c r="L39" s="1" t="n">
        <f aca="false">VARP(J39:K39)</f>
        <v>0.409260853463441</v>
      </c>
      <c r="M39" s="4" t="n">
        <f aca="false">STDEVP(J39:K39)</f>
        <v>0.639734986899607</v>
      </c>
      <c r="N39" s="4" t="n">
        <f aca="false">ABS(K39-J39)</f>
        <v>1.27946997379922</v>
      </c>
      <c r="O39" s="4" t="n">
        <f aca="false">ABS((N39/J39)*100)</f>
        <v>442.1112156056</v>
      </c>
      <c r="P39" s="4" t="n">
        <f aca="false">ABS((N39/AVERAGE(J39:K39))*100)</f>
        <v>137.705495515641</v>
      </c>
    </row>
    <row r="40" customFormat="false" ht="13.2" hidden="false" customHeight="false" outlineLevel="0" collapsed="false">
      <c r="A40" s="1" t="n">
        <v>39</v>
      </c>
      <c r="B40" s="4" t="n">
        <v>-1.02806401019828</v>
      </c>
      <c r="C40" s="1" t="n">
        <v>-1.02222</v>
      </c>
      <c r="D40" s="1" t="n">
        <f aca="false">VARP(B40:C40)</f>
        <v>8.53811379940069E-006</v>
      </c>
      <c r="E40" s="4" t="n">
        <f aca="false">STDEVP(B40:C40)</f>
        <v>0.00292200509914009</v>
      </c>
      <c r="F40" s="4" t="n">
        <f aca="false">ABS(C40-B40)</f>
        <v>0.00584401019828018</v>
      </c>
      <c r="G40" s="4" t="n">
        <f aca="false">ABS((F40/B40)*100)</f>
        <v>0.568448086919516</v>
      </c>
      <c r="H40" s="4" t="n">
        <f aca="false">ABS((F40/AVERAGE(B40:C40))*100)</f>
        <v>0.570068358257841</v>
      </c>
      <c r="I40" s="1" t="n">
        <v>39</v>
      </c>
      <c r="J40" s="0" t="n">
        <v>-0.374210805948689</v>
      </c>
      <c r="K40" s="1" t="n">
        <v>-1.02222</v>
      </c>
      <c r="L40" s="1" t="n">
        <f aca="false">VARP(J40:K40)</f>
        <v>0.104978978893757</v>
      </c>
      <c r="M40" s="4" t="n">
        <f aca="false">STDEVP(J40:K40)</f>
        <v>0.324004597025655</v>
      </c>
      <c r="N40" s="4" t="n">
        <f aca="false">ABS(K40-J40)</f>
        <v>0.648009194051311</v>
      </c>
      <c r="O40" s="4" t="n">
        <f aca="false">ABS((N40/J40)*100)</f>
        <v>173.166884480659</v>
      </c>
      <c r="P40" s="4" t="n">
        <f aca="false">ABS((N40/AVERAGE(J40:K40))*100)</f>
        <v>92.8093524277524</v>
      </c>
    </row>
    <row r="41" customFormat="false" ht="13.2" hidden="false" customHeight="false" outlineLevel="0" collapsed="false">
      <c r="A41" s="1" t="n">
        <v>40</v>
      </c>
      <c r="B41" s="4" t="n">
        <v>-0.781906498764273</v>
      </c>
      <c r="C41" s="1" t="n">
        <v>-0.790477</v>
      </c>
      <c r="D41" s="1" t="n">
        <f aca="false">VARP(B41:C41)</f>
        <v>1.8363372857899E-005</v>
      </c>
      <c r="E41" s="4" t="n">
        <f aca="false">STDEVP(B41:C41)</f>
        <v>0.00428525061786345</v>
      </c>
      <c r="F41" s="4" t="n">
        <f aca="false">ABS(C41-B41)</f>
        <v>0.00857050123572689</v>
      </c>
      <c r="G41" s="4" t="n">
        <f aca="false">ABS((F41/B41)*100)</f>
        <v>1.09610308256444</v>
      </c>
      <c r="H41" s="4" t="n">
        <f aca="false">ABS((F41/AVERAGE(B41:C41))*100)</f>
        <v>1.09012861588314</v>
      </c>
      <c r="I41" s="1" t="n">
        <v>40</v>
      </c>
      <c r="J41" s="0" t="n">
        <v>-0.235091720664718</v>
      </c>
      <c r="K41" s="1" t="n">
        <v>-0.790477</v>
      </c>
      <c r="L41" s="1" t="n">
        <f aca="false">VARP(J41:K41)</f>
        <v>0.0771132021255823</v>
      </c>
      <c r="M41" s="4" t="n">
        <f aca="false">STDEVP(J41:K41)</f>
        <v>0.277692639667641</v>
      </c>
      <c r="N41" s="4" t="n">
        <f aca="false">ABS(K41-J41)</f>
        <v>0.555385279335282</v>
      </c>
      <c r="O41" s="4" t="n">
        <f aca="false">ABS((N41/J41)*100)</f>
        <v>236.241956018247</v>
      </c>
      <c r="P41" s="4" t="n">
        <f aca="false">ABS((N41/AVERAGE(J41:K41))*100)</f>
        <v>108.307764880994</v>
      </c>
    </row>
    <row r="42" customFormat="false" ht="13.2" hidden="false" customHeight="false" outlineLevel="0" collapsed="false">
      <c r="A42" s="1" t="n">
        <v>41</v>
      </c>
      <c r="B42" s="4" t="n">
        <v>-1.21538694065775</v>
      </c>
      <c r="C42" s="1" t="n">
        <v>-1.24242</v>
      </c>
      <c r="D42" s="1" t="n">
        <f aca="false">VARP(B42:C42)</f>
        <v>0.000182696574350404</v>
      </c>
      <c r="E42" s="4" t="n">
        <f aca="false">STDEVP(B42:C42)</f>
        <v>0.013516529671125</v>
      </c>
      <c r="F42" s="4" t="n">
        <f aca="false">ABS(C42-B42)</f>
        <v>0.0270330593422501</v>
      </c>
      <c r="G42" s="4" t="n">
        <f aca="false">ABS((F42/B42)*100)</f>
        <v>2.22423480440066</v>
      </c>
      <c r="H42" s="4" t="n">
        <f aca="false">ABS((F42/AVERAGE(B42:C42))*100)</f>
        <v>2.19977077084953</v>
      </c>
      <c r="I42" s="1" t="n">
        <v>41</v>
      </c>
      <c r="J42" s="0" t="n">
        <v>-0.392158144409995</v>
      </c>
      <c r="K42" s="1" t="n">
        <v>-1.24242</v>
      </c>
      <c r="L42" s="1" t="n">
        <f aca="false">VARP(J42:K42)</f>
        <v>0.18073630576784</v>
      </c>
      <c r="M42" s="4" t="n">
        <f aca="false">STDEVP(J42:K42)</f>
        <v>0.425130927795003</v>
      </c>
      <c r="N42" s="4" t="n">
        <f aca="false">ABS(K42-J42)</f>
        <v>0.850261855590005</v>
      </c>
      <c r="O42" s="4" t="n">
        <f aca="false">ABS((N42/J42)*100)</f>
        <v>216.816064567327</v>
      </c>
      <c r="P42" s="4" t="n">
        <f aca="false">ABS((N42/AVERAGE(J42:K42))*100)</f>
        <v>104.034408938816</v>
      </c>
    </row>
    <row r="43" customFormat="false" ht="13.2" hidden="false" customHeight="false" outlineLevel="0" collapsed="false">
      <c r="A43" s="1" t="n">
        <v>42</v>
      </c>
      <c r="B43" s="4" t="n">
        <v>-1.80039170043329</v>
      </c>
      <c r="C43" s="1" t="n">
        <v>-1.80469</v>
      </c>
      <c r="D43" s="1" t="n">
        <f aca="false">VARP(B43:C43)</f>
        <v>4.61884479129488E-006</v>
      </c>
      <c r="E43" s="4" t="n">
        <f aca="false">STDEVP(B43:C43)</f>
        <v>0.00214914978335501</v>
      </c>
      <c r="F43" s="4" t="n">
        <f aca="false">ABS(C43-B43)</f>
        <v>0.00429829956671002</v>
      </c>
      <c r="G43" s="4" t="n">
        <f aca="false">ABS((F43/B43)*100)</f>
        <v>0.238742467301731</v>
      </c>
      <c r="H43" s="4" t="n">
        <f aca="false">ABS((F43/AVERAGE(B43:C43))*100)</f>
        <v>0.238457817263526</v>
      </c>
      <c r="I43" s="1" t="n">
        <v>42</v>
      </c>
      <c r="J43" s="0" t="n">
        <v>-0.521942004888175</v>
      </c>
      <c r="K43" s="1" t="n">
        <v>-1.80469</v>
      </c>
      <c r="L43" s="1" t="n">
        <f aca="false">VARP(J43:K43)</f>
        <v>0.411360604740852</v>
      </c>
      <c r="M43" s="4" t="n">
        <f aca="false">STDEVP(J43:K43)</f>
        <v>0.641373997555912</v>
      </c>
      <c r="N43" s="4" t="n">
        <f aca="false">ABS(K43-J43)</f>
        <v>1.28274799511183</v>
      </c>
      <c r="O43" s="4" t="n">
        <f aca="false">ABS((N43/J43)*100)</f>
        <v>245.764468676295</v>
      </c>
      <c r="P43" s="4" t="n">
        <f aca="false">ABS((N43/AVERAGE(J43:K43))*100)</f>
        <v>110.266513347776</v>
      </c>
    </row>
    <row r="44" customFormat="false" ht="13.2" hidden="false" customHeight="false" outlineLevel="0" collapsed="false">
      <c r="A44" s="1" t="n">
        <v>43</v>
      </c>
      <c r="B44" s="4" t="n">
        <v>-0.871650800332394</v>
      </c>
      <c r="C44" s="1" t="n">
        <v>-0.886128</v>
      </c>
      <c r="D44" s="1" t="n">
        <f aca="false">VARP(B44:C44)</f>
        <v>5.23973275539318E-005</v>
      </c>
      <c r="E44" s="4" t="n">
        <f aca="false">STDEVP(B44:C44)</f>
        <v>0.00723859983380293</v>
      </c>
      <c r="F44" s="4" t="n">
        <f aca="false">ABS(C44-B44)</f>
        <v>0.0144771996676059</v>
      </c>
      <c r="G44" s="4" t="n">
        <f aca="false">ABS((F44/B44)*100)</f>
        <v>1.66089443870012</v>
      </c>
      <c r="H44" s="4" t="n">
        <f aca="false">ABS((F44/AVERAGE(B44:C44))*100)</f>
        <v>1.64721518599135</v>
      </c>
      <c r="I44" s="1" t="n">
        <v>43</v>
      </c>
      <c r="J44" s="0" t="n">
        <v>-0.27151712241395</v>
      </c>
      <c r="K44" s="1" t="n">
        <v>-0.886128</v>
      </c>
      <c r="L44" s="1" t="n">
        <f aca="false">VARP(J44:K44)</f>
        <v>0.0944366327117736</v>
      </c>
      <c r="M44" s="4" t="n">
        <f aca="false">STDEVP(J44:K44)</f>
        <v>0.307305438793025</v>
      </c>
      <c r="N44" s="4" t="n">
        <f aca="false">ABS(K44-J44)</f>
        <v>0.61461087758605</v>
      </c>
      <c r="O44" s="4" t="n">
        <f aca="false">ABS((N44/J44)*100)</f>
        <v>226.361738118683</v>
      </c>
      <c r="P44" s="4" t="n">
        <f aca="false">ABS((N44/AVERAGE(J44:K44))*100)</f>
        <v>106.182951180142</v>
      </c>
    </row>
    <row r="45" customFormat="false" ht="13.2" hidden="false" customHeight="false" outlineLevel="0" collapsed="false">
      <c r="A45" s="1" t="n">
        <v>44</v>
      </c>
      <c r="B45" s="4" t="n">
        <v>-1.25090892148961</v>
      </c>
      <c r="C45" s="1" t="n">
        <v>-1.24166</v>
      </c>
      <c r="D45" s="1" t="n">
        <f aca="false">VARP(B45:C45)</f>
        <v>2.13856371802429E-005</v>
      </c>
      <c r="E45" s="4" t="n">
        <f aca="false">STDEVP(B45:C45)</f>
        <v>0.00462446074480505</v>
      </c>
      <c r="F45" s="4" t="n">
        <f aca="false">ABS(C45-B45)</f>
        <v>0.0092489214896101</v>
      </c>
      <c r="G45" s="4" t="n">
        <f aca="false">ABS((F45/B45)*100)</f>
        <v>0.739376091314168</v>
      </c>
      <c r="H45" s="4" t="n">
        <f aca="false">ABS((F45/AVERAGE(B45:C45))*100)</f>
        <v>0.742119618829457</v>
      </c>
      <c r="I45" s="1" t="n">
        <v>44</v>
      </c>
      <c r="J45" s="0" t="n">
        <v>-0.420451957266376</v>
      </c>
      <c r="K45" s="1" t="n">
        <v>-1.24166</v>
      </c>
      <c r="L45" s="1" t="n">
        <f aca="false">VARP(J45:K45)</f>
        <v>0.168595662362597</v>
      </c>
      <c r="M45" s="4" t="n">
        <f aca="false">STDEVP(J45:K45)</f>
        <v>0.410604021366812</v>
      </c>
      <c r="N45" s="4" t="n">
        <f aca="false">ABS(K45-J45)</f>
        <v>0.821208042733624</v>
      </c>
      <c r="O45" s="4" t="n">
        <f aca="false">ABS((N45/J45)*100)</f>
        <v>195.315547600924</v>
      </c>
      <c r="P45" s="4" t="n">
        <f aca="false">ABS((N45/AVERAGE(J45:K45))*100)</f>
        <v>98.8150093191363</v>
      </c>
    </row>
    <row r="46" customFormat="false" ht="13.2" hidden="false" customHeight="false" outlineLevel="0" collapsed="false">
      <c r="A46" s="1" t="n">
        <v>45</v>
      </c>
      <c r="B46" s="4" t="n">
        <v>-1.18049559875424</v>
      </c>
      <c r="C46" s="1" t="n">
        <v>-1.14531</v>
      </c>
      <c r="D46" s="1" t="n">
        <f aca="false">VARP(B46:C46)</f>
        <v>0.000309506589923594</v>
      </c>
      <c r="E46" s="4" t="n">
        <f aca="false">STDEVP(B46:C46)</f>
        <v>0.01759279937712</v>
      </c>
      <c r="F46" s="4" t="n">
        <f aca="false">ABS(C46-B46)</f>
        <v>0.03518559875424</v>
      </c>
      <c r="G46" s="4" t="n">
        <f aca="false">ABS((F46/B46)*100)</f>
        <v>2.9805785630519</v>
      </c>
      <c r="H46" s="4" t="n">
        <f aca="false">ABS((F46/AVERAGE(B46:C46))*100)</f>
        <v>3.02566979571176</v>
      </c>
      <c r="I46" s="1" t="n">
        <v>45</v>
      </c>
      <c r="J46" s="0" t="n">
        <v>-0.340505465998147</v>
      </c>
      <c r="K46" s="1" t="n">
        <v>-1.14531</v>
      </c>
      <c r="L46" s="1" t="n">
        <f aca="false">VARP(J46:K46)</f>
        <v>0.161927584487485</v>
      </c>
      <c r="M46" s="4" t="n">
        <f aca="false">STDEVP(J46:K46)</f>
        <v>0.402402267000927</v>
      </c>
      <c r="N46" s="4" t="n">
        <f aca="false">ABS(K46-J46)</f>
        <v>0.804804534001853</v>
      </c>
      <c r="O46" s="4" t="n">
        <f aca="false">ABS((N46/J46)*100)</f>
        <v>236.355834007737</v>
      </c>
      <c r="P46" s="4" t="n">
        <f aca="false">ABS((N46/AVERAGE(J46:K46))*100)</f>
        <v>108.331694267457</v>
      </c>
    </row>
    <row r="47" customFormat="false" ht="13.2" hidden="false" customHeight="false" outlineLevel="0" collapsed="false">
      <c r="A47" s="1" t="n">
        <v>46</v>
      </c>
      <c r="B47" s="4" t="n">
        <v>-0.802189189674584</v>
      </c>
      <c r="C47" s="1" t="n">
        <v>-0.801308</v>
      </c>
      <c r="D47" s="1" t="n">
        <f aca="false">VARP(B47:C47)</f>
        <v>1.94123810648439E-007</v>
      </c>
      <c r="E47" s="4" t="n">
        <f aca="false">STDEVP(B47:C47)</f>
        <v>0.000440594837292085</v>
      </c>
      <c r="F47" s="4" t="n">
        <f aca="false">ABS(C47-B47)</f>
        <v>0.000881189674584171</v>
      </c>
      <c r="G47" s="4" t="n">
        <f aca="false">ABS((F47/B47)*100)</f>
        <v>0.109848111384003</v>
      </c>
      <c r="H47" s="4" t="n">
        <f aca="false">ABS((F47/AVERAGE(B47:C47))*100)</f>
        <v>0.109908477577438</v>
      </c>
      <c r="I47" s="1" t="n">
        <v>46</v>
      </c>
      <c r="J47" s="0" t="n">
        <v>-0.241074470947858</v>
      </c>
      <c r="K47" s="1" t="n">
        <v>-0.801308</v>
      </c>
      <c r="L47" s="1" t="n">
        <f aca="false">VARP(J47:K47)</f>
        <v>0.0784654017685543</v>
      </c>
      <c r="M47" s="4" t="n">
        <f aca="false">STDEVP(J47:K47)</f>
        <v>0.280116764526071</v>
      </c>
      <c r="N47" s="4" t="n">
        <f aca="false">ABS(K47-J47)</f>
        <v>0.560233529052142</v>
      </c>
      <c r="O47" s="4" t="n">
        <f aca="false">ABS((N47/J47)*100)</f>
        <v>232.390234789031</v>
      </c>
      <c r="P47" s="4" t="n">
        <f aca="false">ABS((N47/AVERAGE(J47:K47))*100)</f>
        <v>107.490972779446</v>
      </c>
    </row>
    <row r="48" customFormat="false" ht="13.2" hidden="false" customHeight="false" outlineLevel="0" collapsed="false">
      <c r="A48" s="1" t="n">
        <v>47</v>
      </c>
      <c r="B48" s="4" t="n">
        <v>-1.44868213656817</v>
      </c>
      <c r="C48" s="1" t="n">
        <v>-1.43246</v>
      </c>
      <c r="D48" s="1" t="n">
        <f aca="false">VARP(B48:C48)</f>
        <v>6.57894287090883E-005</v>
      </c>
      <c r="E48" s="4" t="n">
        <f aca="false">STDEVP(B48:C48)</f>
        <v>0.00811106828408492</v>
      </c>
      <c r="F48" s="4" t="n">
        <f aca="false">ABS(C48-B48)</f>
        <v>0.0162221365681698</v>
      </c>
      <c r="G48" s="4" t="n">
        <f aca="false">ABS((F48/B48)*100)</f>
        <v>1.11978578037823</v>
      </c>
      <c r="H48" s="4" t="n">
        <f aca="false">ABS((F48/AVERAGE(B48:C48))*100)</f>
        <v>1.12609068204407</v>
      </c>
      <c r="I48" s="1" t="n">
        <v>47</v>
      </c>
      <c r="J48" s="0" t="n">
        <v>-0.36646732996222</v>
      </c>
      <c r="K48" s="1" t="n">
        <v>-1.43246</v>
      </c>
      <c r="L48" s="1" t="n">
        <f aca="false">VARP(J48:K48)</f>
        <v>0.284085093143569</v>
      </c>
      <c r="M48" s="4" t="n">
        <f aca="false">STDEVP(J48:K48)</f>
        <v>0.53299633501889</v>
      </c>
      <c r="N48" s="4" t="n">
        <f aca="false">ABS(K48-J48)</f>
        <v>1.06599267003778</v>
      </c>
      <c r="O48" s="4" t="n">
        <f aca="false">ABS((N48/J48)*100)</f>
        <v>290.883411120897</v>
      </c>
      <c r="P48" s="4" t="n">
        <f aca="false">ABS((N48/AVERAGE(J48:K48))*100)</f>
        <v>118.514255943865</v>
      </c>
    </row>
    <row r="49" customFormat="false" ht="13.2" hidden="false" customHeight="false" outlineLevel="0" collapsed="false">
      <c r="A49" s="1" t="n">
        <v>48</v>
      </c>
      <c r="B49" s="4" t="n">
        <v>-0.727067370326242</v>
      </c>
      <c r="C49" s="1" t="n">
        <v>-0.737419</v>
      </c>
      <c r="D49" s="1" t="n">
        <f aca="false">VARP(B49:C49)</f>
        <v>2.67890592256563E-005</v>
      </c>
      <c r="E49" s="4" t="n">
        <f aca="false">STDEVP(B49:C49)</f>
        <v>0.00517581483687896</v>
      </c>
      <c r="F49" s="4" t="n">
        <f aca="false">ABS(C49-B49)</f>
        <v>0.0103516296737579</v>
      </c>
      <c r="G49" s="4" t="n">
        <f aca="false">ABS((F49/B49)*100)</f>
        <v>1.42375109876173</v>
      </c>
      <c r="H49" s="4" t="n">
        <f aca="false">ABS((F49/AVERAGE(B49:C49))*100)</f>
        <v>1.41368740378948</v>
      </c>
      <c r="I49" s="1" t="n">
        <v>48</v>
      </c>
      <c r="J49" s="0" t="n">
        <v>-0.219044744755225</v>
      </c>
      <c r="K49" s="1" t="n">
        <v>-0.737419</v>
      </c>
      <c r="L49" s="1" t="n">
        <f aca="false">VARP(J49:K49)</f>
        <v>0.0671779671251438</v>
      </c>
      <c r="M49" s="4" t="n">
        <f aca="false">STDEVP(J49:K49)</f>
        <v>0.259187127622387</v>
      </c>
      <c r="N49" s="4" t="n">
        <f aca="false">ABS(K49-J49)</f>
        <v>0.518374255244775</v>
      </c>
      <c r="O49" s="4" t="n">
        <f aca="false">ABS((N49/J49)*100)</f>
        <v>236.652221820725</v>
      </c>
      <c r="P49" s="4" t="n">
        <f aca="false">ABS((N49/AVERAGE(J49:K49))*100)</f>
        <v>108.393916253969</v>
      </c>
    </row>
    <row r="50" customFormat="false" ht="13.2" hidden="false" customHeight="false" outlineLevel="0" collapsed="false">
      <c r="A50" s="1" t="n">
        <v>49</v>
      </c>
      <c r="B50" s="4" t="n">
        <v>-1.09329978509214</v>
      </c>
      <c r="C50" s="1" t="n">
        <v>-1.08745</v>
      </c>
      <c r="D50" s="1" t="n">
        <f aca="false">VARP(B50:C50)</f>
        <v>8.55499640605573E-006</v>
      </c>
      <c r="E50" s="4" t="n">
        <f aca="false">STDEVP(B50:C50)</f>
        <v>0.00292489254606998</v>
      </c>
      <c r="F50" s="4" t="n">
        <f aca="false">ABS(C50-B50)</f>
        <v>0.00584978509213996</v>
      </c>
      <c r="G50" s="4" t="n">
        <f aca="false">ABS((F50/B50)*100)</f>
        <v>0.535057737310994</v>
      </c>
      <c r="H50" s="4" t="n">
        <f aca="false">ABS((F50/AVERAGE(B50:C50))*100)</f>
        <v>0.536493010993721</v>
      </c>
      <c r="I50" s="1" t="n">
        <v>49</v>
      </c>
      <c r="J50" s="0" t="n">
        <v>-0.297509457305429</v>
      </c>
      <c r="K50" s="1" t="n">
        <v>-1.08745</v>
      </c>
      <c r="L50" s="1" t="n">
        <f aca="false">VARP(J50:K50)</f>
        <v>0.156001515248148</v>
      </c>
      <c r="M50" s="4" t="n">
        <f aca="false">STDEVP(J50:K50)</f>
        <v>0.394970271347285</v>
      </c>
      <c r="N50" s="4" t="n">
        <f aca="false">ABS(K50-J50)</f>
        <v>0.789940542694571</v>
      </c>
      <c r="O50" s="4" t="n">
        <f aca="false">ABS((N50/J50)*100)</f>
        <v>265.517792223863</v>
      </c>
      <c r="P50" s="4" t="n">
        <f aca="false">ABS((N50/AVERAGE(J50:K50))*100)</f>
        <v>114.074175749733</v>
      </c>
    </row>
    <row r="51" customFormat="false" ht="13.2" hidden="false" customHeight="false" outlineLevel="0" collapsed="false">
      <c r="A51" s="1" t="n">
        <v>50</v>
      </c>
      <c r="B51" s="4" t="n">
        <v>-1.0157724626649</v>
      </c>
      <c r="C51" s="1" t="n">
        <v>-1.02342</v>
      </c>
      <c r="D51" s="1" t="n">
        <f aca="false">VARP(B51:C51)</f>
        <v>1.46212068229368E-005</v>
      </c>
      <c r="E51" s="4" t="n">
        <f aca="false">STDEVP(B51:C51)</f>
        <v>0.00382376866754997</v>
      </c>
      <c r="F51" s="4" t="n">
        <f aca="false">ABS(C51-B51)</f>
        <v>0.00764753733509993</v>
      </c>
      <c r="G51" s="4" t="n">
        <f aca="false">ABS((F51/B51)*100)</f>
        <v>0.752878977939258</v>
      </c>
      <c r="H51" s="4" t="n">
        <f aca="false">ABS((F51/AVERAGE(B51:C51))*100)</f>
        <v>0.750055472949897</v>
      </c>
      <c r="I51" s="1" t="n">
        <v>50</v>
      </c>
      <c r="J51" s="0" t="n">
        <v>-0.285251562982235</v>
      </c>
      <c r="K51" s="1" t="n">
        <v>-1.02342</v>
      </c>
      <c r="L51" s="1" t="n">
        <f aca="false">VARP(J51:K51)</f>
        <v>0.136223160352313</v>
      </c>
      <c r="M51" s="4" t="n">
        <f aca="false">STDEVP(J51:K51)</f>
        <v>0.369084218508883</v>
      </c>
      <c r="N51" s="4" t="n">
        <f aca="false">ABS(K51-J51)</f>
        <v>0.738168437017765</v>
      </c>
      <c r="O51" s="4" t="n">
        <f aca="false">ABS((N51/J51)*100)</f>
        <v>258.778051660925</v>
      </c>
      <c r="P51" s="4" t="n">
        <f aca="false">ABS((N51/AVERAGE(J51:K51))*100)</f>
        <v>112.811870892282</v>
      </c>
    </row>
    <row r="52" customFormat="false" ht="13.2" hidden="false" customHeight="false" outlineLevel="0" collapsed="false">
      <c r="A52" s="1" t="n">
        <v>51</v>
      </c>
      <c r="B52" s="4" t="n">
        <v>-0.57547706838598</v>
      </c>
      <c r="C52" s="1" t="n">
        <v>-0.603239</v>
      </c>
      <c r="D52" s="1" t="n">
        <f aca="false">VARP(B52:C52)</f>
        <v>0.00019268121173538</v>
      </c>
      <c r="E52" s="4" t="n">
        <f aca="false">STDEVP(B52:C52)</f>
        <v>0.01388096580701</v>
      </c>
      <c r="F52" s="4" t="n">
        <f aca="false">ABS(C52-B52)</f>
        <v>0.02776193161402</v>
      </c>
      <c r="G52" s="4" t="n">
        <f aca="false">ABS((F52/B52)*100)</f>
        <v>4.82415949116493</v>
      </c>
      <c r="H52" s="4" t="n">
        <f aca="false">ABS((F52/AVERAGE(B52:C52))*100)</f>
        <v>4.71053756856551</v>
      </c>
      <c r="I52" s="1" t="n">
        <v>51</v>
      </c>
      <c r="J52" s="0" t="n">
        <v>-0.133711447581193</v>
      </c>
      <c r="K52" s="1" t="n">
        <v>-0.603239</v>
      </c>
      <c r="L52" s="1" t="n">
        <f aca="false">VARP(J52:K52)</f>
        <v>0.0551140306200989</v>
      </c>
      <c r="M52" s="4" t="n">
        <f aca="false">STDEVP(J52:K52)</f>
        <v>0.234763776209403</v>
      </c>
      <c r="N52" s="4" t="n">
        <f aca="false">ABS(K52-J52)</f>
        <v>0.469527552418807</v>
      </c>
      <c r="O52" s="4" t="n">
        <f aca="false">ABS((N52/J52)*100)</f>
        <v>351.149853593274</v>
      </c>
      <c r="P52" s="4" t="n">
        <f aca="false">ABS((N52/AVERAGE(J52:K52))*100)</f>
        <v>127.42445681657</v>
      </c>
    </row>
    <row r="53" customFormat="false" ht="13.2" hidden="false" customHeight="false" outlineLevel="0" collapsed="false">
      <c r="A53" s="1" t="n">
        <v>52</v>
      </c>
      <c r="B53" s="4" t="n">
        <v>-0.399095816347844</v>
      </c>
      <c r="C53" s="1" t="n">
        <v>-0.41047</v>
      </c>
      <c r="D53" s="1" t="n">
        <f aca="false">VARP(B53:C53)</f>
        <v>3.23430134382434E-005</v>
      </c>
      <c r="E53" s="4" t="n">
        <f aca="false">STDEVP(B53:C53)</f>
        <v>0.00568709182607802</v>
      </c>
      <c r="F53" s="4" t="n">
        <f aca="false">ABS(C53-B53)</f>
        <v>0.011374183652156</v>
      </c>
      <c r="G53" s="4" t="n">
        <f aca="false">ABS((F53/B53)*100)</f>
        <v>2.84998819487562</v>
      </c>
      <c r="H53" s="4" t="n">
        <f aca="false">ABS((F53/AVERAGE(B53:C53))*100)</f>
        <v>2.8099466213798</v>
      </c>
      <c r="I53" s="1" t="n">
        <v>52</v>
      </c>
      <c r="J53" s="0" t="n">
        <v>-0.116292382264767</v>
      </c>
      <c r="K53" s="1" t="n">
        <v>-0.41047</v>
      </c>
      <c r="L53" s="1" t="n">
        <f aca="false">VARP(J53:K53)</f>
        <v>0.0216351176940942</v>
      </c>
      <c r="M53" s="4" t="n">
        <f aca="false">STDEVP(J53:K53)</f>
        <v>0.147088808867617</v>
      </c>
      <c r="N53" s="4" t="n">
        <f aca="false">ABS(K53-J53)</f>
        <v>0.294177617735233</v>
      </c>
      <c r="O53" s="4" t="n">
        <f aca="false">ABS((N53/J53)*100)</f>
        <v>252.963790066204</v>
      </c>
      <c r="P53" s="4" t="n">
        <f aca="false">ABS((N53/AVERAGE(J53:K53))*100)</f>
        <v>111.69272052816</v>
      </c>
    </row>
    <row r="54" customFormat="false" ht="13.2" hidden="false" customHeight="false" outlineLevel="0" collapsed="false">
      <c r="A54" s="1" t="n">
        <v>53</v>
      </c>
      <c r="B54" s="4" t="n">
        <v>-0.485747039770917</v>
      </c>
      <c r="C54" s="1" t="n">
        <v>-0.487765</v>
      </c>
      <c r="D54" s="1" t="n">
        <f aca="false">VARP(B54:C54)</f>
        <v>1.01804087154014E-006</v>
      </c>
      <c r="E54" s="4" t="n">
        <f aca="false">STDEVP(B54:C54)</f>
        <v>0.00100898011454148</v>
      </c>
      <c r="F54" s="4" t="n">
        <f aca="false">ABS(C54-B54)</f>
        <v>0.00201796022908296</v>
      </c>
      <c r="G54" s="4" t="n">
        <f aca="false">ABS((F54/B54)*100)</f>
        <v>0.415434385361288</v>
      </c>
      <c r="H54" s="4" t="n">
        <f aca="false">ABS((F54/AVERAGE(B54:C54))*100)</f>
        <v>0.414573245454225</v>
      </c>
      <c r="I54" s="1" t="n">
        <v>53</v>
      </c>
      <c r="J54" s="0" t="n">
        <v>-0.11245538669012</v>
      </c>
      <c r="K54" s="1" t="n">
        <v>-0.487765</v>
      </c>
      <c r="L54" s="1" t="n">
        <f aca="false">VARP(J54:K54)</f>
        <v>0.0352143264607029</v>
      </c>
      <c r="M54" s="4" t="n">
        <f aca="false">STDEVP(J54:K54)</f>
        <v>0.18765480665494</v>
      </c>
      <c r="N54" s="4" t="n">
        <f aca="false">ABS(K54-J54)</f>
        <v>0.37530961330988</v>
      </c>
      <c r="O54" s="4" t="n">
        <f aca="false">ABS((N54/J54)*100)</f>
        <v>333.740894372696</v>
      </c>
      <c r="P54" s="4" t="n">
        <f aca="false">ABS((N54/AVERAGE(J54:K54))*100)</f>
        <v>125.057269507123</v>
      </c>
    </row>
    <row r="55" customFormat="false" ht="13.2" hidden="false" customHeight="false" outlineLevel="0" collapsed="false">
      <c r="A55" s="1" t="n">
        <v>54</v>
      </c>
      <c r="B55" s="4" t="n">
        <v>-1.23363081446725</v>
      </c>
      <c r="C55" s="1" t="n">
        <v>-1.2271</v>
      </c>
      <c r="D55" s="1" t="n">
        <f aca="false">VARP(B55:C55)</f>
        <v>1.06628844014105E-005</v>
      </c>
      <c r="E55" s="4" t="n">
        <f aca="false">STDEVP(B55:C55)</f>
        <v>0.00326540723362501</v>
      </c>
      <c r="F55" s="4" t="n">
        <f aca="false">ABS(C55-B55)</f>
        <v>0.00653081446725001</v>
      </c>
      <c r="G55" s="4" t="n">
        <f aca="false">ABS((F55/B55)*100)</f>
        <v>0.529397806107039</v>
      </c>
      <c r="H55" s="4" t="n">
        <f aca="false">ABS((F55/AVERAGE(B55:C55))*100)</f>
        <v>0.530802835389692</v>
      </c>
      <c r="I55" s="1" t="n">
        <v>54</v>
      </c>
      <c r="J55" s="0" t="n">
        <v>-0.333370998002874</v>
      </c>
      <c r="K55" s="1" t="n">
        <v>-1.2271</v>
      </c>
      <c r="L55" s="1" t="n">
        <f aca="false">VARP(J55:K55)</f>
        <v>0.199687882252695</v>
      </c>
      <c r="M55" s="4" t="n">
        <f aca="false">STDEVP(J55:K55)</f>
        <v>0.446864500998563</v>
      </c>
      <c r="N55" s="4" t="n">
        <f aca="false">ABS(K55-J55)</f>
        <v>0.893729001997126</v>
      </c>
      <c r="O55" s="4" t="n">
        <f aca="false">ABS((N55/J55)*100)</f>
        <v>268.088408215228</v>
      </c>
      <c r="P55" s="4" t="n">
        <f aca="false">ABS((N55/AVERAGE(J55:K55))*100)</f>
        <v>114.546057330247</v>
      </c>
    </row>
    <row r="56" customFormat="false" ht="13.2" hidden="false" customHeight="false" outlineLevel="0" collapsed="false">
      <c r="A56" s="1" t="n">
        <v>55</v>
      </c>
      <c r="B56" s="4" t="n">
        <v>-0.778086261523999</v>
      </c>
      <c r="C56" s="1" t="n">
        <v>-0.782287</v>
      </c>
      <c r="D56" s="1" t="n">
        <f aca="false">VARP(B56:C56)</f>
        <v>4.41155093593856E-006</v>
      </c>
      <c r="E56" s="4" t="n">
        <f aca="false">STDEVP(B56:C56)</f>
        <v>0.00210036923800044</v>
      </c>
      <c r="F56" s="4" t="n">
        <f aca="false">ABS(C56-B56)</f>
        <v>0.00420073847600089</v>
      </c>
      <c r="G56" s="4" t="n">
        <f aca="false">ABS((F56/B56)*100)</f>
        <v>0.539880818326378</v>
      </c>
      <c r="H56" s="4" t="n">
        <f aca="false">ABS((F56/AVERAGE(B56:C56))*100)</f>
        <v>0.538427385239615</v>
      </c>
      <c r="I56" s="1" t="n">
        <v>55</v>
      </c>
      <c r="J56" s="0" t="n">
        <v>-0.195272341659621</v>
      </c>
      <c r="K56" s="1" t="n">
        <v>-0.782287</v>
      </c>
      <c r="L56" s="1" t="n">
        <f aca="false">VARP(J56:K56)</f>
        <v>0.086146552276618</v>
      </c>
      <c r="M56" s="4" t="n">
        <f aca="false">STDEVP(J56:K56)</f>
        <v>0.29350732917019</v>
      </c>
      <c r="N56" s="4" t="n">
        <f aca="false">ABS(K56-J56)</f>
        <v>0.587014658340379</v>
      </c>
      <c r="O56" s="4" t="n">
        <f aca="false">ABS((N56/J56)*100)</f>
        <v>300.613314385098</v>
      </c>
      <c r="P56" s="4" t="n">
        <f aca="false">ABS((N56/AVERAGE(J56:K56))*100)</f>
        <v>120.098010079632</v>
      </c>
    </row>
    <row r="57" customFormat="false" ht="13.2" hidden="false" customHeight="false" outlineLevel="0" collapsed="false">
      <c r="A57" s="1" t="n">
        <v>56</v>
      </c>
      <c r="B57" s="4" t="n">
        <v>-1.22625904898552</v>
      </c>
      <c r="C57" s="1" t="n">
        <v>-1.25141</v>
      </c>
      <c r="D57" s="1" t="n">
        <f aca="false">VARP(B57:C57)</f>
        <v>0.000158142584233191</v>
      </c>
      <c r="E57" s="4" t="n">
        <f aca="false">STDEVP(B57:C57)</f>
        <v>0.0125754755072399</v>
      </c>
      <c r="F57" s="4" t="n">
        <f aca="false">ABS(C57-B57)</f>
        <v>0.0251509510144798</v>
      </c>
      <c r="G57" s="4" t="n">
        <f aca="false">ABS((F57/B57)*100)</f>
        <v>2.05103081891931</v>
      </c>
      <c r="H57" s="4" t="n">
        <f aca="false">ABS((F57/AVERAGE(B57:C57))*100)</f>
        <v>2.03021069539355</v>
      </c>
      <c r="I57" s="1" t="n">
        <v>56</v>
      </c>
      <c r="J57" s="0" t="n">
        <v>-0.266647993891162</v>
      </c>
      <c r="K57" s="1" t="n">
        <v>-1.25141</v>
      </c>
      <c r="L57" s="1" t="n">
        <f aca="false">VARP(J57:K57)</f>
        <v>0.242439052168876</v>
      </c>
      <c r="M57" s="4" t="n">
        <f aca="false">STDEVP(J57:K57)</f>
        <v>0.492381003054419</v>
      </c>
      <c r="N57" s="4" t="n">
        <f aca="false">ABS(K57-J57)</f>
        <v>0.984762006108838</v>
      </c>
      <c r="O57" s="4" t="n">
        <f aca="false">ABS((N57/J57)*100)</f>
        <v>369.311612563937</v>
      </c>
      <c r="P57" s="4" t="n">
        <f aca="false">ABS((N57/AVERAGE(J57:K57))*100)</f>
        <v>129.739708241929</v>
      </c>
    </row>
    <row r="58" customFormat="false" ht="13.2" hidden="false" customHeight="false" outlineLevel="0" collapsed="false">
      <c r="A58" s="1" t="n">
        <v>57</v>
      </c>
      <c r="B58" s="4" t="n">
        <v>-1.28736207580635</v>
      </c>
      <c r="C58" s="1" t="n">
        <v>-1.31012</v>
      </c>
      <c r="D58" s="1" t="n">
        <f aca="false">VARP(B58:C58)</f>
        <v>0.00012948077840098</v>
      </c>
      <c r="E58" s="4" t="n">
        <f aca="false">STDEVP(B58:C58)</f>
        <v>0.011378962096825</v>
      </c>
      <c r="F58" s="4" t="n">
        <f aca="false">ABS(C58-B58)</f>
        <v>0.02275792419365</v>
      </c>
      <c r="G58" s="4" t="n">
        <f aca="false">ABS((F58/B58)*100)</f>
        <v>1.76779513870605</v>
      </c>
      <c r="H58" s="4" t="n">
        <f aca="false">ABS((F58/AVERAGE(B58:C58))*100)</f>
        <v>1.75230654375816</v>
      </c>
      <c r="I58" s="1" t="n">
        <v>57</v>
      </c>
      <c r="J58" s="0" t="n">
        <v>-0.273879033975366</v>
      </c>
      <c r="K58" s="1" t="n">
        <v>-1.31012</v>
      </c>
      <c r="L58" s="1" t="n">
        <f aca="false">VARP(J58:K58)</f>
        <v>0.268448834916917</v>
      </c>
      <c r="M58" s="4" t="n">
        <f aca="false">STDEVP(J58:K58)</f>
        <v>0.518120483012317</v>
      </c>
      <c r="N58" s="4" t="n">
        <f aca="false">ABS(K58-J58)</f>
        <v>1.03624096602463</v>
      </c>
      <c r="O58" s="4" t="n">
        <f aca="false">ABS((N58/J58)*100)</f>
        <v>378.357171406497</v>
      </c>
      <c r="P58" s="4" t="n">
        <f aca="false">ABS((N58/AVERAGE(J58:K58))*100)</f>
        <v>130.838585604939</v>
      </c>
    </row>
    <row r="59" customFormat="false" ht="13.2" hidden="false" customHeight="false" outlineLevel="0" collapsed="false">
      <c r="A59" s="1" t="n">
        <v>58</v>
      </c>
      <c r="B59" s="4" t="n">
        <v>-0.556477268704853</v>
      </c>
      <c r="C59" s="1" t="n">
        <v>-0.538692</v>
      </c>
      <c r="D59" s="1" t="n">
        <f aca="false">VARP(B59:C59)</f>
        <v>7.90789457259566E-005</v>
      </c>
      <c r="E59" s="4" t="n">
        <f aca="false">STDEVP(B59:C59)</f>
        <v>0.00889263435242654</v>
      </c>
      <c r="F59" s="4" t="n">
        <f aca="false">ABS(C59-B59)</f>
        <v>0.0177852687048531</v>
      </c>
      <c r="G59" s="4" t="n">
        <f aca="false">ABS((F59/B59)*100)</f>
        <v>3.19604585938372</v>
      </c>
      <c r="H59" s="4" t="n">
        <f aca="false">ABS((F59/AVERAGE(B59:C59))*100)</f>
        <v>3.24794882637383</v>
      </c>
      <c r="I59" s="1" t="n">
        <v>58</v>
      </c>
      <c r="J59" s="0" t="n">
        <v>-0.119192163880056</v>
      </c>
      <c r="K59" s="1" t="n">
        <v>-0.538692</v>
      </c>
      <c r="L59" s="1" t="n">
        <f aca="false">VARP(J59:K59)</f>
        <v>0.043995028126165</v>
      </c>
      <c r="M59" s="4" t="n">
        <f aca="false">STDEVP(J59:K59)</f>
        <v>0.209749918059972</v>
      </c>
      <c r="N59" s="4" t="n">
        <f aca="false">ABS(K59-J59)</f>
        <v>0.419499836119944</v>
      </c>
      <c r="O59" s="4" t="n">
        <f aca="false">ABS((N59/J59)*100)</f>
        <v>351.952529817388</v>
      </c>
      <c r="P59" s="4" t="n">
        <f aca="false">ABS((N59/AVERAGE(J59:K59))*100)</f>
        <v>127.52999970263</v>
      </c>
    </row>
    <row r="60" customFormat="false" ht="13.2" hidden="false" customHeight="false" outlineLevel="0" collapsed="false">
      <c r="A60" s="1" t="n">
        <v>59</v>
      </c>
      <c r="B60" s="4" t="n">
        <v>-1.12825796830909</v>
      </c>
      <c r="C60" s="1" t="n">
        <v>-1.14578</v>
      </c>
      <c r="D60" s="1" t="n">
        <f aca="false">VARP(B60:C60)</f>
        <v>7.6755398644313E-005</v>
      </c>
      <c r="E60" s="4" t="n">
        <f aca="false">STDEVP(B60:C60)</f>
        <v>0.00876101584545497</v>
      </c>
      <c r="F60" s="4" t="n">
        <f aca="false">ABS(C60-B60)</f>
        <v>0.0175220316909099</v>
      </c>
      <c r="G60" s="4" t="n">
        <f aca="false">ABS((F60/B60)*100)</f>
        <v>1.55301643622957</v>
      </c>
      <c r="H60" s="4" t="n">
        <f aca="false">ABS((F60/AVERAGE(B60:C60))*100)</f>
        <v>1.54105005590024</v>
      </c>
      <c r="I60" s="1" t="n">
        <v>59</v>
      </c>
      <c r="J60" s="0" t="n">
        <v>-0.245662509295571</v>
      </c>
      <c r="K60" s="1" t="n">
        <v>-1.14578</v>
      </c>
      <c r="L60" s="1" t="n">
        <f aca="false">VARP(J60:K60)</f>
        <v>0.202552874268009</v>
      </c>
      <c r="M60" s="4" t="n">
        <f aca="false">STDEVP(J60:K60)</f>
        <v>0.450058745352215</v>
      </c>
      <c r="N60" s="4" t="n">
        <f aca="false">ABS(K60-J60)</f>
        <v>0.900117490704429</v>
      </c>
      <c r="O60" s="4" t="n">
        <f aca="false">ABS((N60/J60)*100)</f>
        <v>366.404093683438</v>
      </c>
      <c r="P60" s="4" t="n">
        <f aca="false">ABS((N60/AVERAGE(J60:K60))*100)</f>
        <v>129.379041489845</v>
      </c>
    </row>
    <row r="61" customFormat="false" ht="13.2" hidden="false" customHeight="false" outlineLevel="0" collapsed="false">
      <c r="B61" s="4"/>
      <c r="C61" s="1"/>
      <c r="D61" s="1"/>
      <c r="E61" s="4"/>
      <c r="F61" s="4"/>
      <c r="G61" s="4"/>
      <c r="H61" s="4"/>
      <c r="I61" s="1"/>
      <c r="K61" s="1"/>
      <c r="L61" s="1"/>
      <c r="M61" s="4"/>
      <c r="N61" s="4"/>
      <c r="O61" s="4"/>
      <c r="P61" s="4"/>
    </row>
    <row r="62" customFormat="false" ht="13.2" hidden="false" customHeight="false" outlineLevel="0" collapsed="false">
      <c r="B62" s="4"/>
      <c r="C62" s="1"/>
      <c r="D62" s="1"/>
      <c r="E62" s="4"/>
      <c r="F62" s="4"/>
      <c r="G62" s="4"/>
      <c r="H62" s="4"/>
      <c r="I62" s="1"/>
      <c r="K62" s="1"/>
      <c r="L62" s="1"/>
      <c r="M62" s="4"/>
      <c r="N62" s="4"/>
      <c r="O62" s="4"/>
      <c r="P62" s="4"/>
    </row>
    <row r="64" customFormat="false" ht="16.65" hidden="false" customHeight="true" outlineLevel="0" collapsed="false">
      <c r="C64" s="1"/>
      <c r="D64" s="5" t="s">
        <v>9</v>
      </c>
      <c r="E64" s="5" t="s">
        <v>4</v>
      </c>
      <c r="F64" s="5" t="s">
        <v>5</v>
      </c>
      <c r="G64" s="5" t="s">
        <v>6</v>
      </c>
      <c r="H64" s="5" t="s">
        <v>7</v>
      </c>
      <c r="K64" s="1"/>
      <c r="L64" s="5" t="s">
        <v>9</v>
      </c>
      <c r="M64" s="5" t="s">
        <v>4</v>
      </c>
      <c r="N64" s="5" t="s">
        <v>5</v>
      </c>
      <c r="O64" s="5" t="s">
        <v>6</v>
      </c>
      <c r="P64" s="5" t="s">
        <v>7</v>
      </c>
    </row>
    <row r="65" customFormat="false" ht="13.2" hidden="false" customHeight="false" outlineLevel="0" collapsed="false">
      <c r="C65" s="6" t="s">
        <v>10</v>
      </c>
      <c r="D65" s="7" t="n">
        <f aca="false">AVERAGE(D2:D60)</f>
        <v>5.17516793178426E-005</v>
      </c>
      <c r="E65" s="8" t="n">
        <f aca="false">AVERAGE(E2:E60)</f>
        <v>0.00552357914575888</v>
      </c>
      <c r="F65" s="8" t="n">
        <f aca="false">AVERAGE(F2:F60)</f>
        <v>0.0110471582915178</v>
      </c>
      <c r="G65" s="8" t="n">
        <f aca="false">AVERAGE(G2:G60)</f>
        <v>0.945672256766157</v>
      </c>
      <c r="H65" s="8" t="n">
        <f aca="false">AVERAGE(H2:H60)</f>
        <v>0.942579817876698</v>
      </c>
      <c r="K65" s="6" t="s">
        <v>10</v>
      </c>
      <c r="L65" s="7" t="n">
        <f aca="false">AVERAGE(L2:L60)</f>
        <v>0.191244558672502</v>
      </c>
      <c r="M65" s="8" t="n">
        <f aca="false">AVERAGE(M2:M60)</f>
        <v>0.407651427605204</v>
      </c>
      <c r="N65" s="8" t="n">
        <f aca="false">AVERAGE(N2:N60)</f>
        <v>0.815302855210408</v>
      </c>
      <c r="O65" s="8" t="n">
        <f aca="false">AVERAGE(O2:O60)</f>
        <v>176.615521838012</v>
      </c>
      <c r="P65" s="8" t="n">
        <f aca="false">AVERAGE(P2:P60)</f>
        <v>86.7270346179044</v>
      </c>
    </row>
    <row r="66" customFormat="false" ht="13.2" hidden="false" customHeight="false" outlineLevel="0" collapsed="false">
      <c r="C66" s="6" t="s">
        <v>11</v>
      </c>
      <c r="D66" s="7" t="n">
        <f aca="false">MAX(D2:D60)</f>
        <v>0.000516688146611502</v>
      </c>
      <c r="E66" s="8" t="n">
        <f aca="false">MAX(E2:E60)</f>
        <v>0.0227307753191901</v>
      </c>
      <c r="F66" s="8" t="n">
        <f aca="false">MAX(F2:F60)</f>
        <v>0.0454615506383802</v>
      </c>
      <c r="G66" s="8" t="n">
        <f aca="false">MAX(G2:G60)</f>
        <v>4.82415949116493</v>
      </c>
      <c r="H66" s="8" t="n">
        <f aca="false">MAX(H2:H60)</f>
        <v>4.71053756856551</v>
      </c>
      <c r="K66" s="6" t="s">
        <v>11</v>
      </c>
      <c r="L66" s="7" t="n">
        <f aca="false">MAX(L2:L60)</f>
        <v>1.10498442089031</v>
      </c>
      <c r="M66" s="8" t="n">
        <f aca="false">MAX(M2:M60)</f>
        <v>1.05118239182851</v>
      </c>
      <c r="N66" s="8" t="n">
        <f aca="false">MAX(N2:N60)</f>
        <v>2.10236478365702</v>
      </c>
      <c r="O66" s="8" t="n">
        <f aca="false">MAX(O2:O60)</f>
        <v>442.1112156056</v>
      </c>
      <c r="P66" s="8" t="n">
        <f aca="false">MAX(P2:P60)</f>
        <v>137.705495515641</v>
      </c>
    </row>
    <row r="67" customFormat="false" ht="13.2" hidden="false" customHeight="false" outlineLevel="0" collapsed="false">
      <c r="C67" s="6" t="s">
        <v>12</v>
      </c>
      <c r="D67" s="7" t="n">
        <f aca="false">MIN(D2:D60)</f>
        <v>2.53059141179101E-008</v>
      </c>
      <c r="E67" s="8" t="n">
        <f aca="false">MIN(E2:E60)</f>
        <v>0.000159078326989914</v>
      </c>
      <c r="F67" s="8" t="n">
        <f aca="false">MIN(F2:F60)</f>
        <v>0.000318156653979829</v>
      </c>
      <c r="G67" s="8" t="n">
        <f aca="false">MIN(G2:G60)</f>
        <v>0.0229481366617067</v>
      </c>
      <c r="H67" s="8" t="n">
        <f aca="false">MIN(H2:H60)</f>
        <v>0.0229507700487446</v>
      </c>
      <c r="K67" s="6" t="s">
        <v>12</v>
      </c>
      <c r="L67" s="7" t="n">
        <f aca="false">MIN(L2:L60)</f>
        <v>0.014719758139942</v>
      </c>
      <c r="M67" s="8" t="n">
        <f aca="false">MIN(M2:M60)</f>
        <v>0.121325010364483</v>
      </c>
      <c r="N67" s="8" t="n">
        <f aca="false">MIN(N2:N60)</f>
        <v>0.242650020728967</v>
      </c>
      <c r="O67" s="8" t="n">
        <f aca="false">MIN(O2:O60)</f>
        <v>45.5014365907304</v>
      </c>
      <c r="P67" s="8" t="n">
        <f aca="false">MIN(P2:P60)</f>
        <v>37.0681632031219</v>
      </c>
    </row>
    <row r="65536" customFormat="false" ht="14.85" hidden="false" customHeight="true" outlineLevel="0" collapsed="false"/>
  </sheetData>
  <printOptions headings="false" gridLines="false" gridLinesSet="true" horizontalCentered="false" verticalCentered="false"/>
  <pageMargins left="0.490277777777778" right="0.490277777777778" top="0.727777777777778" bottom="0.727777777777778" header="0.490277777777778" footer="0.490277777777778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11.55078125" defaultRowHeight="13.2" zeroHeight="false" outlineLevelRow="0" outlineLevelCol="0"/>
  <sheetData>
    <row r="1" customFormat="false" ht="13.2" hidden="false" customHeight="false" outlineLevel="0" collapsed="false">
      <c r="A1" s="0" t="n">
        <v>-4.43143198418594</v>
      </c>
      <c r="B1" s="0" t="n">
        <v>-4.42876</v>
      </c>
    </row>
    <row r="2" customFormat="false" ht="13.2" hidden="false" customHeight="false" outlineLevel="0" collapsed="false">
      <c r="A2" s="0" t="n">
        <v>-2.75382427665686</v>
      </c>
      <c r="B2" s="0" t="n">
        <v>-2.75105</v>
      </c>
    </row>
    <row r="3" customFormat="false" ht="13.2" hidden="false" customHeight="false" outlineLevel="0" collapsed="false">
      <c r="A3" s="0" t="n">
        <v>-2.35807423428647</v>
      </c>
      <c r="B3" s="0" t="n">
        <v>-2.35454</v>
      </c>
    </row>
    <row r="4" customFormat="false" ht="13.2" hidden="false" customHeight="false" outlineLevel="0" collapsed="false">
      <c r="A4" s="0" t="n">
        <v>-2.72087350704639</v>
      </c>
      <c r="B4" s="0" t="n">
        <v>-2.70551</v>
      </c>
    </row>
    <row r="5" customFormat="false" ht="13.2" hidden="false" customHeight="false" outlineLevel="0" collapsed="false">
      <c r="A5" s="0" t="n">
        <v>-1.51280073681577</v>
      </c>
      <c r="B5" s="0" t="n">
        <v>-1.52054</v>
      </c>
    </row>
    <row r="6" customFormat="false" ht="13.2" hidden="false" customHeight="false" outlineLevel="0" collapsed="false">
      <c r="A6" s="0" t="n">
        <v>-2.65773246714853</v>
      </c>
      <c r="B6" s="0" t="n">
        <v>-2.65073</v>
      </c>
    </row>
    <row r="7" customFormat="false" ht="13.2" hidden="false" customHeight="false" outlineLevel="0" collapsed="false">
      <c r="A7" s="0" t="n">
        <v>-2.4425894740931</v>
      </c>
      <c r="B7" s="0" t="n">
        <v>-2.4608</v>
      </c>
    </row>
    <row r="8" customFormat="false" ht="13.2" hidden="false" customHeight="false" outlineLevel="0" collapsed="false">
      <c r="A8" s="0" t="n">
        <v>-1.76078791619384</v>
      </c>
      <c r="B8" s="0" t="n">
        <v>-1.76172</v>
      </c>
    </row>
    <row r="9" customFormat="false" ht="13.2" hidden="false" customHeight="false" outlineLevel="0" collapsed="false">
      <c r="A9" s="0" t="n">
        <v>-2.25570375806005</v>
      </c>
      <c r="B9" s="0" t="n">
        <v>-2.26063</v>
      </c>
    </row>
    <row r="10" customFormat="false" ht="13.2" hidden="false" customHeight="false" outlineLevel="0" collapsed="false">
      <c r="A10" s="0" t="n">
        <v>-2.46305612953623</v>
      </c>
      <c r="B10" s="0" t="n">
        <v>-2.4645</v>
      </c>
    </row>
    <row r="11" customFormat="false" ht="13.2" hidden="false" customHeight="false" outlineLevel="0" collapsed="false">
      <c r="A11" s="0" t="n">
        <v>-2.05474696035647</v>
      </c>
      <c r="B11" s="0" t="n">
        <v>-2.05876</v>
      </c>
    </row>
    <row r="12" customFormat="false" ht="13.2" hidden="false" customHeight="false" outlineLevel="0" collapsed="false">
      <c r="A12" s="0" t="n">
        <v>-1.63965520099428</v>
      </c>
      <c r="B12" s="0" t="n">
        <v>-1.65417</v>
      </c>
    </row>
    <row r="13" customFormat="false" ht="13.2" hidden="false" customHeight="false" outlineLevel="0" collapsed="false">
      <c r="A13" s="0" t="n">
        <v>-1.31294412198726</v>
      </c>
      <c r="B13" s="0" t="n">
        <v>-1.29548</v>
      </c>
    </row>
    <row r="14" customFormat="false" ht="13.2" hidden="false" customHeight="false" outlineLevel="0" collapsed="false">
      <c r="A14" s="0" t="n">
        <v>-0.789924244293832</v>
      </c>
      <c r="B14" s="0" t="n">
        <v>-0.800726</v>
      </c>
    </row>
    <row r="15" customFormat="false" ht="13.2" hidden="false" customHeight="false" outlineLevel="0" collapsed="false">
      <c r="A15" s="0" t="n">
        <v>-1.46132053212452</v>
      </c>
      <c r="B15" s="0" t="n">
        <v>-1.44711</v>
      </c>
    </row>
    <row r="16" customFormat="false" ht="13.2" hidden="false" customHeight="false" outlineLevel="0" collapsed="false">
      <c r="A16" s="0" t="n">
        <v>-1.9945021561091</v>
      </c>
      <c r="B16" s="0" t="n">
        <v>-1.98977</v>
      </c>
    </row>
    <row r="17" customFormat="false" ht="13.2" hidden="false" customHeight="false" outlineLevel="0" collapsed="false">
      <c r="A17" s="0" t="n">
        <v>-1.448898411277</v>
      </c>
      <c r="B17" s="0" t="n">
        <v>-1.44319</v>
      </c>
    </row>
    <row r="18" customFormat="false" ht="13.2" hidden="false" customHeight="false" outlineLevel="0" collapsed="false">
      <c r="A18" s="0" t="n">
        <v>-1.45578289964183</v>
      </c>
      <c r="B18" s="0" t="n">
        <v>-1.45015</v>
      </c>
    </row>
    <row r="19" customFormat="false" ht="13.2" hidden="false" customHeight="false" outlineLevel="0" collapsed="false">
      <c r="A19" s="0" t="n">
        <v>-1.6880936213397</v>
      </c>
      <c r="B19" s="0" t="n">
        <v>-1.6864</v>
      </c>
    </row>
    <row r="20" customFormat="false" ht="13.2" hidden="false" customHeight="false" outlineLevel="0" collapsed="false">
      <c r="A20" s="0" t="n">
        <v>-2.63764844936162</v>
      </c>
      <c r="B20" s="0" t="n">
        <v>-2.68311</v>
      </c>
    </row>
    <row r="21" customFormat="false" ht="13.2" hidden="false" customHeight="false" outlineLevel="0" collapsed="false">
      <c r="A21" s="0" t="n">
        <v>-0.566377289761825</v>
      </c>
      <c r="B21" s="0" t="n">
        <v>-0.576251</v>
      </c>
    </row>
    <row r="22" customFormat="false" ht="13.2" hidden="false" customHeight="false" outlineLevel="0" collapsed="false">
      <c r="A22" s="0" t="n">
        <v>-0.986873657697376</v>
      </c>
      <c r="B22" s="0" t="n">
        <v>-0.99289</v>
      </c>
    </row>
    <row r="23" customFormat="false" ht="13.2" hidden="false" customHeight="false" outlineLevel="0" collapsed="false">
      <c r="A23" s="0" t="n">
        <v>-1.4692641232817</v>
      </c>
      <c r="B23" s="0" t="n">
        <v>-1.46002</v>
      </c>
    </row>
    <row r="24" customFormat="false" ht="13.2" hidden="false" customHeight="false" outlineLevel="0" collapsed="false">
      <c r="A24" s="0" t="n">
        <v>-1.7598637997632</v>
      </c>
      <c r="B24" s="0" t="n">
        <v>-1.73159</v>
      </c>
    </row>
    <row r="25" customFormat="false" ht="13.2" hidden="false" customHeight="false" outlineLevel="0" collapsed="false">
      <c r="A25" s="0" t="n">
        <v>-1.59878689180086</v>
      </c>
      <c r="B25" s="0" t="n">
        <v>-1.59842</v>
      </c>
    </row>
    <row r="26" customFormat="false" ht="13.2" hidden="false" customHeight="false" outlineLevel="0" collapsed="false">
      <c r="A26" s="0" t="n">
        <v>-1.33330341279256</v>
      </c>
      <c r="B26" s="0" t="n">
        <v>-1.34812</v>
      </c>
    </row>
    <row r="27" customFormat="false" ht="13.2" hidden="false" customHeight="false" outlineLevel="0" collapsed="false">
      <c r="A27" s="0" t="n">
        <v>-2.41731502141294</v>
      </c>
      <c r="B27" s="0" t="n">
        <v>-2.42898</v>
      </c>
    </row>
    <row r="28" customFormat="false" ht="13.2" hidden="false" customHeight="false" outlineLevel="0" collapsed="false">
      <c r="A28" s="0" t="n">
        <v>-1.15260175931115</v>
      </c>
      <c r="B28" s="0" t="n">
        <v>-1.14323</v>
      </c>
    </row>
    <row r="29" customFormat="false" ht="13.2" hidden="false" customHeight="false" outlineLevel="0" collapsed="false">
      <c r="A29" s="0" t="n">
        <v>-1.59285794175587</v>
      </c>
      <c r="B29" s="0" t="n">
        <v>-1.5907</v>
      </c>
    </row>
    <row r="30" customFormat="false" ht="13.2" hidden="false" customHeight="false" outlineLevel="0" collapsed="false">
      <c r="A30" s="0" t="n">
        <v>-1.13040719839414</v>
      </c>
      <c r="B30" s="0" t="n">
        <v>-1.11668</v>
      </c>
    </row>
    <row r="31" customFormat="false" ht="13.2" hidden="false" customHeight="false" outlineLevel="0" collapsed="false">
      <c r="A31" s="0" t="n">
        <v>-1.49346859137618</v>
      </c>
      <c r="B31" s="0" t="n">
        <v>-1.51035</v>
      </c>
    </row>
    <row r="32" customFormat="false" ht="13.2" hidden="false" customHeight="false" outlineLevel="0" collapsed="false">
      <c r="A32" s="0" t="n">
        <v>-1.38423036744792</v>
      </c>
      <c r="B32" s="0" t="n">
        <v>-1.3862</v>
      </c>
    </row>
    <row r="33" customFormat="false" ht="13.2" hidden="false" customHeight="false" outlineLevel="0" collapsed="false">
      <c r="A33" s="0" t="n">
        <v>-1.23102878155052</v>
      </c>
      <c r="B33" s="0" t="n">
        <v>-1.21699</v>
      </c>
    </row>
    <row r="34" customFormat="false" ht="13.2" hidden="false" customHeight="false" outlineLevel="0" collapsed="false">
      <c r="A34" s="0" t="n">
        <v>-1.62783027962472</v>
      </c>
      <c r="B34" s="0" t="n">
        <v>-1.63956</v>
      </c>
    </row>
    <row r="35" customFormat="false" ht="13.2" hidden="false" customHeight="false" outlineLevel="0" collapsed="false">
      <c r="A35" s="0" t="n">
        <v>-0.961256572145384</v>
      </c>
      <c r="B35" s="0" t="n">
        <v>-0.966007</v>
      </c>
    </row>
    <row r="36" customFormat="false" ht="13.2" hidden="false" customHeight="false" outlineLevel="0" collapsed="false">
      <c r="A36" s="0" t="n">
        <v>-0.42610584961943</v>
      </c>
      <c r="B36" s="0" t="n">
        <v>-0.429221</v>
      </c>
    </row>
    <row r="37" customFormat="false" ht="13.2" hidden="false" customHeight="false" outlineLevel="0" collapsed="false">
      <c r="A37" s="0" t="n">
        <v>-1.34217184334602</v>
      </c>
      <c r="B37" s="0" t="n">
        <v>-1.34249</v>
      </c>
    </row>
    <row r="38" customFormat="false" ht="13.2" hidden="false" customHeight="false" outlineLevel="0" collapsed="false">
      <c r="A38" s="0" t="n">
        <v>-1.54494728617252</v>
      </c>
      <c r="B38" s="0" t="n">
        <v>-1.56887</v>
      </c>
    </row>
    <row r="39" customFormat="false" ht="13.2" hidden="false" customHeight="false" outlineLevel="0" collapsed="false">
      <c r="A39" s="0" t="n">
        <v>-1.02806401019828</v>
      </c>
      <c r="B39" s="0" t="n">
        <v>-1.02222</v>
      </c>
    </row>
    <row r="40" customFormat="false" ht="13.2" hidden="false" customHeight="false" outlineLevel="0" collapsed="false">
      <c r="A40" s="0" t="n">
        <v>-0.781906498764273</v>
      </c>
      <c r="B40" s="0" t="n">
        <v>-0.790477</v>
      </c>
    </row>
    <row r="41" customFormat="false" ht="13.2" hidden="false" customHeight="false" outlineLevel="0" collapsed="false">
      <c r="A41" s="0" t="n">
        <v>-1.21538694065775</v>
      </c>
      <c r="B41" s="0" t="n">
        <v>-1.24242</v>
      </c>
    </row>
    <row r="42" customFormat="false" ht="13.2" hidden="false" customHeight="false" outlineLevel="0" collapsed="false">
      <c r="A42" s="0" t="n">
        <v>-1.80039170043329</v>
      </c>
      <c r="B42" s="0" t="n">
        <v>-1.80469</v>
      </c>
    </row>
    <row r="43" customFormat="false" ht="13.2" hidden="false" customHeight="false" outlineLevel="0" collapsed="false">
      <c r="A43" s="0" t="n">
        <v>-0.871650800332394</v>
      </c>
      <c r="B43" s="0" t="n">
        <v>-0.886128</v>
      </c>
    </row>
    <row r="44" customFormat="false" ht="13.2" hidden="false" customHeight="false" outlineLevel="0" collapsed="false">
      <c r="A44" s="0" t="n">
        <v>-1.25090892148961</v>
      </c>
      <c r="B44" s="0" t="n">
        <v>-1.24166</v>
      </c>
    </row>
    <row r="45" customFormat="false" ht="13.2" hidden="false" customHeight="false" outlineLevel="0" collapsed="false">
      <c r="A45" s="0" t="n">
        <v>-1.18049559875424</v>
      </c>
      <c r="B45" s="0" t="n">
        <v>-1.14531</v>
      </c>
    </row>
    <row r="46" customFormat="false" ht="13.2" hidden="false" customHeight="false" outlineLevel="0" collapsed="false">
      <c r="A46" s="0" t="n">
        <v>-0.802189189674584</v>
      </c>
      <c r="B46" s="0" t="n">
        <v>-0.801308</v>
      </c>
    </row>
    <row r="47" customFormat="false" ht="13.2" hidden="false" customHeight="false" outlineLevel="0" collapsed="false">
      <c r="A47" s="0" t="n">
        <v>-1.44868213656817</v>
      </c>
      <c r="B47" s="0" t="n">
        <v>-1.43246</v>
      </c>
    </row>
    <row r="48" customFormat="false" ht="13.2" hidden="false" customHeight="false" outlineLevel="0" collapsed="false">
      <c r="A48" s="0" t="n">
        <v>-0.727067370326242</v>
      </c>
      <c r="B48" s="0" t="n">
        <v>-0.737419</v>
      </c>
    </row>
    <row r="49" customFormat="false" ht="13.2" hidden="false" customHeight="false" outlineLevel="0" collapsed="false">
      <c r="A49" s="0" t="n">
        <v>-1.09329978509214</v>
      </c>
      <c r="B49" s="0" t="n">
        <v>-1.08745</v>
      </c>
    </row>
    <row r="50" customFormat="false" ht="13.2" hidden="false" customHeight="false" outlineLevel="0" collapsed="false">
      <c r="A50" s="0" t="n">
        <v>-1.0157724626649</v>
      </c>
      <c r="B50" s="0" t="n">
        <v>-1.02342</v>
      </c>
    </row>
    <row r="51" customFormat="false" ht="13.2" hidden="false" customHeight="false" outlineLevel="0" collapsed="false">
      <c r="A51" s="0" t="n">
        <v>-0.57547706838598</v>
      </c>
      <c r="B51" s="0" t="n">
        <v>-0.603239</v>
      </c>
    </row>
    <row r="52" customFormat="false" ht="13.2" hidden="false" customHeight="false" outlineLevel="0" collapsed="false">
      <c r="A52" s="0" t="n">
        <v>-0.399095816347844</v>
      </c>
      <c r="B52" s="0" t="n">
        <v>-0.41047</v>
      </c>
    </row>
    <row r="53" customFormat="false" ht="13.2" hidden="false" customHeight="false" outlineLevel="0" collapsed="false">
      <c r="A53" s="0" t="n">
        <v>-0.485747039770917</v>
      </c>
      <c r="B53" s="0" t="n">
        <v>-0.487765</v>
      </c>
    </row>
    <row r="54" customFormat="false" ht="13.2" hidden="false" customHeight="false" outlineLevel="0" collapsed="false">
      <c r="A54" s="0" t="n">
        <v>-1.23363081446725</v>
      </c>
      <c r="B54" s="0" t="n">
        <v>-1.2271</v>
      </c>
    </row>
    <row r="55" customFormat="false" ht="13.2" hidden="false" customHeight="false" outlineLevel="0" collapsed="false">
      <c r="A55" s="0" t="n">
        <v>-0.778086261523999</v>
      </c>
      <c r="B55" s="0" t="n">
        <v>-0.782287</v>
      </c>
    </row>
    <row r="56" customFormat="false" ht="13.2" hidden="false" customHeight="false" outlineLevel="0" collapsed="false">
      <c r="A56" s="0" t="n">
        <v>-1.22625904898552</v>
      </c>
      <c r="B56" s="0" t="n">
        <v>-1.25141</v>
      </c>
    </row>
    <row r="57" customFormat="false" ht="13.2" hidden="false" customHeight="false" outlineLevel="0" collapsed="false">
      <c r="A57" s="0" t="n">
        <v>-1.28736207580635</v>
      </c>
      <c r="B57" s="0" t="n">
        <v>-1.31012</v>
      </c>
    </row>
    <row r="58" customFormat="false" ht="13.2" hidden="false" customHeight="false" outlineLevel="0" collapsed="false">
      <c r="A58" s="0" t="n">
        <v>-0.556477268704853</v>
      </c>
      <c r="B58" s="0" t="n">
        <v>-0.538692</v>
      </c>
    </row>
    <row r="59" customFormat="false" ht="13.2" hidden="false" customHeight="false" outlineLevel="0" collapsed="false">
      <c r="A59" s="0" t="n">
        <v>-1.12825796830909</v>
      </c>
      <c r="B59" s="0" t="n">
        <v>-1.14578</v>
      </c>
    </row>
  </sheetData>
  <printOptions headings="false" gridLines="false" gridLinesSet="true" horizontalCentered="false" verticalCentered="false"/>
  <pageMargins left="0.490277777777778" right="0.490277777777778" top="0.727777777777778" bottom="0.727777777777778" header="0.490277777777778" footer="0.4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490277777777778" right="0.490277777777778" top="0.727777777777778" bottom="0.727777777777778" header="0.490277777777778" footer="0.4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my</cp:lastModifiedBy>
  <dcterms:modified xsi:type="dcterms:W3CDTF">2013-03-17T14:12:24Z</dcterms:modified>
  <cp:revision>0</cp:revision>
  <dc:subject/>
  <dc:title/>
</cp:coreProperties>
</file>